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TMO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M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_FilterDatabase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10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июля 2016 г.</t>
  </si>
  <si>
    <t xml:space="preserve">            Дата</t>
  </si>
  <si>
    <t xml:space="preserve">Наименование</t>
  </si>
  <si>
    <t xml:space="preserve">       по ОКПО</t>
  </si>
  <si>
    <t xml:space="preserve">93211416</t>
  </si>
  <si>
    <t xml:space="preserve">финансового органа</t>
  </si>
  <si>
    <t xml:space="preserve">Администрация муниципального образования Городищенского сельского поселения Санчурского района Кировской области</t>
  </si>
  <si>
    <t xml:space="preserve">Глава по БК</t>
  </si>
  <si>
    <t xml:space="preserve">981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ТМО</t>
  </si>
  <si>
    <t xml:space="preserve">33633418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111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Налог на доходы физических лиц</t>
  </si>
  <si>
    <t xml:space="preserve">000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</t>
  </si>
  <si>
    <t xml:space="preserve">00010102010011000110</t>
  </si>
  <si>
    <t xml:space="preserve">00010102010012100110</t>
  </si>
  <si>
    <t xml:space="preserve">-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</t>
  </si>
  <si>
    <t xml:space="preserve">00010102020011000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  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10102030011000110</t>
  </si>
  <si>
    <t xml:space="preserve">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2100110</t>
  </si>
  <si>
    <t xml:space="preserve">00010102030013000110</t>
  </si>
  <si>
    <t xml:space="preserve">  НАЛОГИ НА ТОВАРЫ (РАБОТЫ, УСЛУГИ), РЕАЛИЗУЕМЫЕ НА ТЕРРИТОРИИ РОССИЙСКОЙ ФЕДЕРАЦИИ</t>
  </si>
  <si>
    <t xml:space="preserve">00010300000000000000</t>
  </si>
  <si>
    <t xml:space="preserve">  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00010302240011000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00010302250011000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00010302260011000110</t>
  </si>
  <si>
    <t xml:space="preserve">  НАЛОГИ НА СОВОКУПНЫЙ ДОХОД</t>
  </si>
  <si>
    <t xml:space="preserve">00010500000000000000</t>
  </si>
  <si>
    <t xml:space="preserve">  Единый сельскохозяйственный налог</t>
  </si>
  <si>
    <t xml:space="preserve">00010503000010000110</t>
  </si>
  <si>
    <t xml:space="preserve">00010503010010000110</t>
  </si>
  <si>
    <t xml:space="preserve">00010503010011000110</t>
  </si>
  <si>
    <t xml:space="preserve">  НАЛОГИ НА ИМУЩЕСТВО</t>
  </si>
  <si>
    <t xml:space="preserve">00010600000000000000</t>
  </si>
  <si>
    <t xml:space="preserve">  Налог на имущество физических лиц</t>
  </si>
  <si>
    <t xml:space="preserve">000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1030101000110</t>
  </si>
  <si>
    <t xml:space="preserve">00010601030102100110</t>
  </si>
  <si>
    <t xml:space="preserve">00010601030104000110</t>
  </si>
  <si>
    <t xml:space="preserve">  Земельный налог</t>
  </si>
  <si>
    <t xml:space="preserve">00010606000000000110</t>
  </si>
  <si>
    <t xml:space="preserve">  Земельный налог с организаций</t>
  </si>
  <si>
    <t xml:space="preserve">00010606030000000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00010606033100000110</t>
  </si>
  <si>
    <t xml:space="preserve">  земельный налог с организаций в границах сельских поселений прочие начисления</t>
  </si>
  <si>
    <t xml:space="preserve">00010606033101000110</t>
  </si>
  <si>
    <t xml:space="preserve">00010606033102100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00010606033103000110</t>
  </si>
  <si>
    <t xml:space="preserve">  Земельный налог с физических лиц</t>
  </si>
  <si>
    <t xml:space="preserve">00010606040000000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  задолженность прошлых лет по земле</t>
  </si>
  <si>
    <t xml:space="preserve">00010606043101000110</t>
  </si>
  <si>
    <t xml:space="preserve">00010606043102100110</t>
  </si>
  <si>
    <t xml:space="preserve">00010606043104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  ШТРАФЫ, САНКЦИИ, ВОЗМЕЩЕНИЕ УЩЕРБА</t>
  </si>
  <si>
    <t xml:space="preserve">0001160000000000000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00020000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651040020000140</t>
  </si>
  <si>
    <t xml:space="preserve">  ПРОЧИЕ НЕНАЛОГОВЫЕ ДОХОДЫ</t>
  </si>
  <si>
    <t xml:space="preserve">00011700000000000000</t>
  </si>
  <si>
    <t xml:space="preserve">  Средства самообложения граждан</t>
  </si>
  <si>
    <t xml:space="preserve">00011714000000000180</t>
  </si>
  <si>
    <t xml:space="preserve">  Средства самообложения граждан, зачисляемые в бюджеты сельских  поселений</t>
  </si>
  <si>
    <t xml:space="preserve">00011714030100000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бюджетной системы Российской Федерации</t>
  </si>
  <si>
    <t xml:space="preserve">00020201000000000151</t>
  </si>
  <si>
    <t xml:space="preserve">  Дотации на выравнивание бюджетной обеспеченности</t>
  </si>
  <si>
    <t xml:space="preserve">00020201001000000151</t>
  </si>
  <si>
    <t xml:space="preserve">  Дотации бюджетам сельских поселений на выравнивание бюджетной обеспеченности</t>
  </si>
  <si>
    <t xml:space="preserve">00020201001100000151</t>
  </si>
  <si>
    <t xml:space="preserve">  Дотации бюджетам на поддержку мер по обеспечению сбалансированности бюджетов</t>
  </si>
  <si>
    <t xml:space="preserve">00020201003000000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20201003100000151</t>
  </si>
  <si>
    <t xml:space="preserve">  Субсидии бюджетам бюджетной системы Российской Федерации (межбюджетные субсидии)</t>
  </si>
  <si>
    <t xml:space="preserve">00020202000000000151</t>
  </si>
  <si>
    <t xml:space="preserve">  Прочие субсидии</t>
  </si>
  <si>
    <t xml:space="preserve">00020202999000000151</t>
  </si>
  <si>
    <t xml:space="preserve">  Прочие субсидии бюджетам сельских поселений</t>
  </si>
  <si>
    <t xml:space="preserve">00020202999100000151</t>
  </si>
  <si>
    <t xml:space="preserve">  Субвенции бюджетам бюджетной системы Российской Федерации</t>
  </si>
  <si>
    <t xml:space="preserve">00020203000000000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  Иные межбюджетные трансферты</t>
  </si>
  <si>
    <t xml:space="preserve">00020204000000000151</t>
  </si>
  <si>
    <t xml:space="preserve">  Прочие межбюджетные трансферты, передаваемые бюджетам</t>
  </si>
  <si>
    <t xml:space="preserve">00020204999000000151</t>
  </si>
  <si>
    <t xml:space="preserve">  Прочие межбюджетные трансферты, передаваемые бюджетам сельских поселений</t>
  </si>
  <si>
    <t xml:space="preserve">00020204999100000151</t>
  </si>
  <si>
    <t xml:space="preserve">  ПРОЧИЕ БЕЗВОЗМЕЗДНЫЕ ПОСТУПЛЕНИЯ</t>
  </si>
  <si>
    <t xml:space="preserve">00020700000000000000</t>
  </si>
  <si>
    <t xml:space="preserve">  Прочие безвозмездные поступления в бюджеты сельских поселений</t>
  </si>
  <si>
    <t xml:space="preserve">00020705000100000180</t>
  </si>
  <si>
    <t xml:space="preserve">  прчие безвозмездные поступления</t>
  </si>
  <si>
    <t xml:space="preserve">0002070501010100018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20705020100000180</t>
  </si>
  <si>
    <t xml:space="preserve">00020705030100000180</t>
  </si>
  <si>
    <t xml:space="preserve">                                                                                                                                                                                    Приложение № 2                                           К Решению Городищенской сельской Думы «Об исполнении бюджета муниципального образования Городищенское сельское поселение за 9 месяцев  2016 года» №37/188 от 19.10.2016г </t>
  </si>
  <si>
    <t xml:space="preserve">Ведомственная структура  </t>
  </si>
  <si>
    <t xml:space="preserve">бюджета муниципального образования Городищенское сельское поселение</t>
  </si>
  <si>
    <t xml:space="preserve">К Решению Городищенской сельской Думы «Об исполнении бюджета муниципального</t>
  </si>
  <si>
    <t xml:space="preserve">на 2016 год</t>
  </si>
  <si>
    <t xml:space="preserve">Рз</t>
  </si>
  <si>
    <t xml:space="preserve">ПРз</t>
  </si>
  <si>
    <t xml:space="preserve">ЦСР</t>
  </si>
  <si>
    <t xml:space="preserve">ВР</t>
  </si>
  <si>
    <t xml:space="preserve">Утвержденные</t>
  </si>
  <si>
    <t xml:space="preserve">бюджетные</t>
  </si>
  <si>
    <t xml:space="preserve">назначения</t>
  </si>
  <si>
    <t xml:space="preserve">Расходы бюджета - всего</t>
  </si>
  <si>
    <t xml:space="preserve">  Глава муниципального образования</t>
  </si>
  <si>
    <t xml:space="preserve">01</t>
  </si>
  <si>
    <t xml:space="preserve">02</t>
  </si>
  <si>
    <t xml:space="preserve">1100001010</t>
  </si>
  <si>
    <t xml:space="preserve">000</t>
  </si>
  <si>
    <t xml:space="preserve"> 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органов</t>
  </si>
  <si>
    <t xml:space="preserve">120</t>
  </si>
  <si>
    <t xml:space="preserve">  Фонд оплаты труда и страховые взносы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Обеспечение деятельности управленческих функций администрации муниципального образования</t>
  </si>
  <si>
    <t xml:space="preserve">04</t>
  </si>
  <si>
    <t xml:space="preserve">0100001020</t>
  </si>
  <si>
    <t xml:space="preserve">  Закупка товаров, работ и услуг для обеспечения государственных (муниципальных) нужд</t>
  </si>
  <si>
    <t xml:space="preserve">200</t>
  </si>
  <si>
    <t xml:space="preserve">  Иные закупки товаров, работ и услуг для обеспечения государственных (муниципальных) нужд</t>
  </si>
  <si>
    <t xml:space="preserve">240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бюджетные ассигнования</t>
  </si>
  <si>
    <t xml:space="preserve">800</t>
  </si>
  <si>
    <t xml:space="preserve">  Уплата налогов, сборов и иных платежей</t>
  </si>
  <si>
    <t xml:space="preserve">850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 и иных платежей</t>
  </si>
  <si>
    <t xml:space="preserve">852</t>
  </si>
  <si>
    <t xml:space="preserve">  Уплата иных платежей</t>
  </si>
  <si>
    <t xml:space="preserve">853</t>
  </si>
  <si>
    <t xml:space="preserve">  Обеспечение хозяйственного обслуживания органов местного самоуправления</t>
  </si>
  <si>
    <t xml:space="preserve">13</t>
  </si>
  <si>
    <t xml:space="preserve">0100001030</t>
  </si>
  <si>
    <t xml:space="preserve">  Расходы на выплаты персоналу казенных учреждений</t>
  </si>
  <si>
    <t xml:space="preserve">110</t>
  </si>
  <si>
    <t xml:space="preserve">  Фонд оплаты труда учреждений</t>
  </si>
  <si>
    <t xml:space="preserve">111</t>
  </si>
  <si>
    <t xml:space="preserve">  Взносы по обязательному социальному страхованию  на выплаты по оплате труда работников и иные выплаты работникам учреждений</t>
  </si>
  <si>
    <t xml:space="preserve">119</t>
  </si>
  <si>
    <t xml:space="preserve">  Обеспечение хозяйственного обслуживания подведомственных учреждений                                                                                                                                                                                       </t>
  </si>
  <si>
    <t xml:space="preserve">0100001040</t>
  </si>
  <si>
    <t xml:space="preserve">  осуществление первичного воинского учета на территориях, где отсутствуют военные комиссариаты</t>
  </si>
  <si>
    <t xml:space="preserve">03</t>
  </si>
  <si>
    <t xml:space="preserve">0200051180</t>
  </si>
  <si>
    <t xml:space="preserve">  Мероприятия по обеспечению пожарной безопасности и жизнедеятельности в Городищенском сельском поселении</t>
  </si>
  <si>
    <t xml:space="preserve">10</t>
  </si>
  <si>
    <t xml:space="preserve">0200003040</t>
  </si>
  <si>
    <t xml:space="preserve">7347,00-</t>
  </si>
  <si>
    <t xml:space="preserve">  Содержание и ремонт автомобильных дорог местного значения в населенных пунктах поселения</t>
  </si>
  <si>
    <t xml:space="preserve">09</t>
  </si>
  <si>
    <t xml:space="preserve">0400002040</t>
  </si>
  <si>
    <t xml:space="preserve">  софинансирование на дорогу за счет областного бюджета                                                                                                                                                                                                     </t>
  </si>
  <si>
    <t xml:space="preserve">0400015170</t>
  </si>
  <si>
    <t xml:space="preserve">  софинансирование на дорогу по местным инициативам                                                                                                                                                                                                         </t>
  </si>
  <si>
    <t xml:space="preserve">04000S5170</t>
  </si>
  <si>
    <t xml:space="preserve">  мероприятия по поддержке коммунального хозяйства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0500003020</t>
  </si>
  <si>
    <t xml:space="preserve">  софинансирование на скважину за счет областного бюджета                                                                                                                                                                                                   </t>
  </si>
  <si>
    <t xml:space="preserve">0500015170</t>
  </si>
  <si>
    <t xml:space="preserve">  софинансирование по местным инициативам за счет местного бюджета                                                                                                                                                                                          </t>
  </si>
  <si>
    <t xml:space="preserve">05000S5170</t>
  </si>
  <si>
    <t xml:space="preserve">  Мероприятия по благоустройству и озеленению территории сельского поселения</t>
  </si>
  <si>
    <t xml:space="preserve">0400002010</t>
  </si>
  <si>
    <t xml:space="preserve">  Мероприятия по освещению населенных пунктов</t>
  </si>
  <si>
    <t xml:space="preserve">0400002020</t>
  </si>
  <si>
    <t xml:space="preserve">Дома культуры</t>
  </si>
  <si>
    <t xml:space="preserve">08</t>
  </si>
  <si>
    <t xml:space="preserve">0300004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 на выплаты по оплате труда работников и иные выплаты работникам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3000040101</t>
  </si>
  <si>
    <t xml:space="preserve">Уплата прочих налогов, сборов и иных платежей</t>
  </si>
  <si>
    <t xml:space="preserve">Уплата иных платежей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Код</t>
  </si>
  <si>
    <t xml:space="preserve">финансирования</t>
  </si>
  <si>
    <t xml:space="preserve">стро-</t>
  </si>
  <si>
    <t xml:space="preserve">дефицита бюджета</t>
  </si>
  <si>
    <t xml:space="preserve">ки</t>
  </si>
  <si>
    <t xml:space="preserve">90000000000000000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00001050000000000000</t>
  </si>
  <si>
    <t xml:space="preserve">Увеличение остатков средств, всего</t>
  </si>
  <si>
    <t xml:space="preserve">00001050000000000500</t>
  </si>
  <si>
    <t xml:space="preserve">x                      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поселений</t>
  </si>
  <si>
    <t xml:space="preserve">00001050201100000610</t>
  </si>
  <si>
    <t xml:space="preserve">Руководитель                          _________________</t>
  </si>
  <si>
    <t xml:space="preserve">А.Ю. Проворов</t>
  </si>
  <si>
    <t xml:space="preserve">                                                                                        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  <si>
    <t xml:space="preserve">Л.Ю. Патрушева</t>
  </si>
  <si>
    <t xml:space="preserve">"     " ________________ 20  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7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.71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15.85"/>
    <col collapsed="false" customWidth="true" hidden="false" outlineLevel="0" max="6" min="6" style="0" width="15.7"/>
    <col collapsed="false" customWidth="true" hidden="false" outlineLevel="0" max="8" min="7" style="0" width="0.7"/>
  </cols>
  <sheetData>
    <row r="1" s="1" customFormat="true" ht="12.75" hidden="false" customHeight="false" outlineLevel="0" collapsed="false"/>
    <row r="2" s="6" customFormat="true" ht="14.1" hidden="false" customHeight="true" outlineLevel="0" collapsed="false">
      <c r="A2" s="2" t="s">
        <v>0</v>
      </c>
      <c r="B2" s="2"/>
      <c r="C2" s="2"/>
      <c r="D2" s="2"/>
      <c r="E2" s="2"/>
      <c r="F2" s="3"/>
      <c r="G2" s="4"/>
      <c r="H2" s="5"/>
    </row>
    <row r="3" s="6" customFormat="true" ht="14.1" hidden="false" customHeight="true" outlineLevel="0" collapsed="false">
      <c r="A3" s="7"/>
      <c r="B3" s="7"/>
      <c r="C3" s="8"/>
      <c r="D3" s="8"/>
      <c r="E3" s="8"/>
      <c r="F3" s="9" t="s">
        <v>1</v>
      </c>
      <c r="G3" s="4"/>
      <c r="H3" s="5"/>
    </row>
    <row r="4" s="6" customFormat="true" ht="14.1" hidden="false" customHeight="true" outlineLevel="0" collapsed="false">
      <c r="A4" s="0"/>
      <c r="B4" s="10"/>
      <c r="C4" s="0"/>
      <c r="D4" s="0"/>
      <c r="E4" s="11" t="s">
        <v>2</v>
      </c>
      <c r="F4" s="12" t="s">
        <v>3</v>
      </c>
      <c r="G4" s="4"/>
      <c r="H4" s="5"/>
    </row>
    <row r="5" s="6" customFormat="true" ht="14.1" hidden="false" customHeight="true" outlineLevel="0" collapsed="false">
      <c r="A5" s="13"/>
      <c r="B5" s="13" t="s">
        <v>4</v>
      </c>
      <c r="C5" s="13"/>
      <c r="D5" s="13"/>
      <c r="E5" s="11" t="s">
        <v>5</v>
      </c>
      <c r="F5" s="14" t="n">
        <v>42552</v>
      </c>
      <c r="G5" s="4"/>
      <c r="H5" s="5"/>
    </row>
    <row r="6" s="6" customFormat="true" ht="14.1" hidden="false" customHeight="true" outlineLevel="0" collapsed="false">
      <c r="A6" s="10" t="s">
        <v>6</v>
      </c>
      <c r="B6" s="10"/>
      <c r="C6" s="10"/>
      <c r="D6" s="15"/>
      <c r="E6" s="16" t="s">
        <v>7</v>
      </c>
      <c r="F6" s="17" t="s">
        <v>8</v>
      </c>
      <c r="G6" s="4"/>
      <c r="H6" s="5"/>
    </row>
    <row r="7" s="6" customFormat="true" ht="14.1" hidden="false" customHeight="true" outlineLevel="0" collapsed="false">
      <c r="A7" s="10" t="s">
        <v>9</v>
      </c>
      <c r="B7" s="18" t="s">
        <v>10</v>
      </c>
      <c r="C7" s="18"/>
      <c r="D7" s="19"/>
      <c r="E7" s="16" t="s">
        <v>11</v>
      </c>
      <c r="F7" s="20" t="s">
        <v>12</v>
      </c>
      <c r="G7" s="4"/>
      <c r="H7" s="5"/>
    </row>
    <row r="8" s="6" customFormat="true" ht="14.1" hidden="false" customHeight="true" outlineLevel="0" collapsed="false">
      <c r="A8" s="10" t="s">
        <v>13</v>
      </c>
      <c r="B8" s="10"/>
      <c r="C8" s="10"/>
      <c r="D8" s="15"/>
      <c r="E8" s="21" t="s">
        <v>14</v>
      </c>
      <c r="F8" s="22" t="s">
        <v>15</v>
      </c>
      <c r="G8" s="4"/>
      <c r="H8" s="5"/>
    </row>
    <row r="9" s="6" customFormat="true" ht="14.1" hidden="false" customHeight="true" outlineLevel="0" collapsed="false">
      <c r="A9" s="13" t="s">
        <v>16</v>
      </c>
      <c r="B9" s="10"/>
      <c r="C9" s="10"/>
      <c r="D9" s="15"/>
      <c r="E9" s="15"/>
      <c r="F9" s="23"/>
      <c r="G9" s="4"/>
      <c r="H9" s="5"/>
    </row>
    <row r="10" s="6" customFormat="true" ht="14.1" hidden="false" customHeight="true" outlineLevel="0" collapsed="false">
      <c r="A10" s="10" t="s">
        <v>17</v>
      </c>
      <c r="B10" s="10"/>
      <c r="C10" s="10"/>
      <c r="D10" s="15"/>
      <c r="E10" s="15"/>
      <c r="F10" s="24" t="s">
        <v>18</v>
      </c>
      <c r="G10" s="4"/>
      <c r="H10" s="5"/>
    </row>
    <row r="11" customFormat="false" ht="14.2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</row>
    <row r="12" customFormat="false" ht="5.25" hidden="false" customHeight="true" outlineLevel="0" collapsed="false">
      <c r="A12" s="25"/>
      <c r="B12" s="25"/>
      <c r="C12" s="26"/>
      <c r="D12" s="27"/>
      <c r="E12" s="27"/>
      <c r="F12" s="27"/>
      <c r="G12" s="27"/>
      <c r="H12" s="27"/>
    </row>
    <row r="13" customFormat="false" ht="13.5" hidden="false" customHeight="true" outlineLevel="0" collapsed="false">
      <c r="A13" s="28" t="s">
        <v>20</v>
      </c>
      <c r="B13" s="28" t="s">
        <v>21</v>
      </c>
      <c r="C13" s="29" t="s">
        <v>22</v>
      </c>
      <c r="D13" s="30" t="s">
        <v>23</v>
      </c>
      <c r="E13" s="30" t="s">
        <v>24</v>
      </c>
      <c r="F13" s="28" t="s">
        <v>25</v>
      </c>
    </row>
    <row r="14" customFormat="false" ht="9.95" hidden="false" customHeight="true" outlineLevel="0" collapsed="false">
      <c r="A14" s="28"/>
      <c r="B14" s="28"/>
      <c r="C14" s="29" t="s">
        <v>26</v>
      </c>
      <c r="D14" s="30"/>
      <c r="E14" s="30"/>
      <c r="F14" s="28"/>
    </row>
    <row r="15" customFormat="false" ht="9.75" hidden="false" customHeight="true" outlineLevel="0" collapsed="false">
      <c r="A15" s="28"/>
      <c r="B15" s="28"/>
      <c r="C15" s="29" t="s">
        <v>27</v>
      </c>
      <c r="D15" s="30"/>
      <c r="E15" s="30"/>
      <c r="F15" s="28"/>
    </row>
    <row r="16" customFormat="false" ht="9.95" hidden="false" customHeight="true" outlineLevel="0" collapsed="false">
      <c r="A16" s="31" t="n">
        <v>1</v>
      </c>
      <c r="B16" s="32" t="n">
        <v>2</v>
      </c>
      <c r="C16" s="32" t="n">
        <v>3</v>
      </c>
      <c r="D16" s="33" t="s">
        <v>28</v>
      </c>
      <c r="E16" s="33" t="s">
        <v>29</v>
      </c>
      <c r="F16" s="33" t="s">
        <v>30</v>
      </c>
    </row>
    <row r="17" s="40" customFormat="true" ht="12.75" hidden="false" customHeight="false" outlineLevel="0" collapsed="false">
      <c r="A17" s="34" t="s">
        <v>31</v>
      </c>
      <c r="B17" s="35" t="s">
        <v>32</v>
      </c>
      <c r="C17" s="36" t="s">
        <v>33</v>
      </c>
      <c r="D17" s="37" t="n">
        <v>4340177</v>
      </c>
      <c r="E17" s="37" t="n">
        <v>1221635.31</v>
      </c>
      <c r="F17" s="38" t="n">
        <f aca="false">E17/D17*100</f>
        <v>28.1471310962664</v>
      </c>
      <c r="G17" s="39"/>
      <c r="H17" s="39"/>
      <c r="I17" s="39"/>
      <c r="J17" s="39"/>
    </row>
    <row r="18" s="40" customFormat="true" ht="12.75" hidden="false" customHeight="false" outlineLevel="0" collapsed="false">
      <c r="A18" s="41" t="s">
        <v>34</v>
      </c>
      <c r="B18" s="42"/>
      <c r="C18" s="43"/>
      <c r="D18" s="44"/>
      <c r="E18" s="44"/>
      <c r="F18" s="38"/>
      <c r="G18" s="39"/>
      <c r="H18" s="39"/>
      <c r="I18" s="39"/>
      <c r="J18" s="39"/>
    </row>
    <row r="19" s="50" customFormat="true" ht="22.5" hidden="false" customHeight="false" outlineLevel="0" collapsed="false">
      <c r="A19" s="45" t="s">
        <v>35</v>
      </c>
      <c r="B19" s="46" t="s">
        <v>32</v>
      </c>
      <c r="C19" s="47" t="s">
        <v>36</v>
      </c>
      <c r="D19" s="48" t="n">
        <v>1776168</v>
      </c>
      <c r="E19" s="48" t="n">
        <v>653655.31</v>
      </c>
      <c r="F19" s="38" t="n">
        <f aca="false">E19/D19*100</f>
        <v>36.80143488679</v>
      </c>
      <c r="G19" s="49"/>
      <c r="H19" s="49"/>
      <c r="I19" s="49"/>
      <c r="J19" s="49"/>
    </row>
    <row r="20" s="50" customFormat="true" ht="22.5" hidden="false" customHeight="false" outlineLevel="0" collapsed="false">
      <c r="A20" s="45" t="s">
        <v>37</v>
      </c>
      <c r="B20" s="46" t="s">
        <v>32</v>
      </c>
      <c r="C20" s="47" t="s">
        <v>38</v>
      </c>
      <c r="D20" s="48" t="n">
        <v>424620</v>
      </c>
      <c r="E20" s="48" t="n">
        <v>239077.74</v>
      </c>
      <c r="F20" s="38" t="n">
        <f aca="false">E20/D20*100</f>
        <v>56.3039282181715</v>
      </c>
      <c r="G20" s="49"/>
      <c r="H20" s="49"/>
      <c r="I20" s="49"/>
      <c r="J20" s="49"/>
    </row>
    <row r="21" s="57" customFormat="true" ht="25.5" hidden="false" customHeight="false" outlineLevel="0" collapsed="false">
      <c r="A21" s="51" t="s">
        <v>39</v>
      </c>
      <c r="B21" s="52" t="s">
        <v>32</v>
      </c>
      <c r="C21" s="53" t="s">
        <v>40</v>
      </c>
      <c r="D21" s="54" t="n">
        <v>424620</v>
      </c>
      <c r="E21" s="54" t="n">
        <v>239077.74</v>
      </c>
      <c r="F21" s="55" t="n">
        <f aca="false">E21/D21*100</f>
        <v>56.3039282181715</v>
      </c>
      <c r="G21" s="56"/>
      <c r="H21" s="56"/>
      <c r="I21" s="56"/>
      <c r="J21" s="56"/>
    </row>
    <row r="22" s="50" customFormat="true" ht="101.25" hidden="false" customHeight="false" outlineLevel="0" collapsed="false">
      <c r="A22" s="45" t="s">
        <v>41</v>
      </c>
      <c r="B22" s="46" t="s">
        <v>32</v>
      </c>
      <c r="C22" s="47" t="s">
        <v>42</v>
      </c>
      <c r="D22" s="48" t="n">
        <v>412090</v>
      </c>
      <c r="E22" s="48" t="n">
        <v>231476.74</v>
      </c>
      <c r="F22" s="38" t="n">
        <f aca="false">E22/D22*100</f>
        <v>56.1714043048849</v>
      </c>
      <c r="G22" s="49"/>
      <c r="H22" s="49"/>
      <c r="I22" s="49"/>
      <c r="J22" s="49"/>
    </row>
    <row r="23" s="50" customFormat="true" ht="101.25" hidden="false" customHeight="false" outlineLevel="0" collapsed="false">
      <c r="A23" s="45" t="s">
        <v>43</v>
      </c>
      <c r="B23" s="46" t="s">
        <v>32</v>
      </c>
      <c r="C23" s="47" t="s">
        <v>44</v>
      </c>
      <c r="D23" s="48" t="n">
        <v>412090</v>
      </c>
      <c r="E23" s="48" t="n">
        <v>231227</v>
      </c>
      <c r="F23" s="38" t="n">
        <f aca="false">E23/D23*100</f>
        <v>56.1108010386081</v>
      </c>
      <c r="G23" s="49"/>
      <c r="H23" s="49"/>
      <c r="I23" s="49"/>
      <c r="J23" s="49"/>
    </row>
    <row r="24" s="50" customFormat="true" ht="101.25" hidden="false" customHeight="false" outlineLevel="0" collapsed="false">
      <c r="A24" s="45" t="s">
        <v>41</v>
      </c>
      <c r="B24" s="46" t="s">
        <v>32</v>
      </c>
      <c r="C24" s="47" t="s">
        <v>45</v>
      </c>
      <c r="D24" s="48" t="s">
        <v>46</v>
      </c>
      <c r="E24" s="48" t="n">
        <v>249.74</v>
      </c>
      <c r="F24" s="38" t="e">
        <f aca="false">E24/D24*100</f>
        <v>#VALUE!</v>
      </c>
      <c r="G24" s="49"/>
      <c r="H24" s="49"/>
      <c r="I24" s="49"/>
      <c r="J24" s="49"/>
    </row>
    <row r="25" s="50" customFormat="true" ht="112.5" hidden="false" customHeight="false" outlineLevel="0" collapsed="false">
      <c r="A25" s="45" t="s">
        <v>47</v>
      </c>
      <c r="B25" s="46" t="s">
        <v>32</v>
      </c>
      <c r="C25" s="47" t="s">
        <v>48</v>
      </c>
      <c r="D25" s="48" t="n">
        <v>11800</v>
      </c>
      <c r="E25" s="48" t="n">
        <v>6046.3</v>
      </c>
      <c r="F25" s="38" t="n">
        <f aca="false">E25/D25*100</f>
        <v>51.2398305084746</v>
      </c>
      <c r="G25" s="49"/>
      <c r="H25" s="49"/>
      <c r="I25" s="49"/>
      <c r="J25" s="49"/>
    </row>
    <row r="26" s="50" customFormat="true" ht="67.5" hidden="false" customHeight="false" outlineLevel="0" collapsed="false">
      <c r="A26" s="45" t="s">
        <v>49</v>
      </c>
      <c r="B26" s="46" t="s">
        <v>32</v>
      </c>
      <c r="C26" s="47" t="s">
        <v>50</v>
      </c>
      <c r="D26" s="48" t="n">
        <v>730</v>
      </c>
      <c r="E26" s="48" t="n">
        <v>1554.7</v>
      </c>
      <c r="F26" s="38" t="n">
        <f aca="false">E26/D26*100</f>
        <v>212.972602739726</v>
      </c>
      <c r="G26" s="49"/>
      <c r="H26" s="49"/>
      <c r="I26" s="49"/>
      <c r="J26" s="49"/>
    </row>
    <row r="27" s="50" customFormat="true" ht="67.5" hidden="false" customHeight="false" outlineLevel="0" collapsed="false">
      <c r="A27" s="45" t="s">
        <v>51</v>
      </c>
      <c r="B27" s="46" t="s">
        <v>32</v>
      </c>
      <c r="C27" s="47" t="s">
        <v>52</v>
      </c>
      <c r="D27" s="48" t="n">
        <v>730</v>
      </c>
      <c r="E27" s="48" t="n">
        <v>573.51</v>
      </c>
      <c r="F27" s="38" t="n">
        <f aca="false">E27/D27*100</f>
        <v>78.5630136986301</v>
      </c>
      <c r="G27" s="49"/>
      <c r="H27" s="49"/>
      <c r="I27" s="49"/>
      <c r="J27" s="49"/>
    </row>
    <row r="28" s="50" customFormat="true" ht="67.5" hidden="false" customHeight="false" outlineLevel="0" collapsed="false">
      <c r="A28" s="45" t="s">
        <v>53</v>
      </c>
      <c r="B28" s="46" t="s">
        <v>32</v>
      </c>
      <c r="C28" s="47" t="s">
        <v>54</v>
      </c>
      <c r="D28" s="48" t="s">
        <v>46</v>
      </c>
      <c r="E28" s="48" t="n">
        <v>0.74</v>
      </c>
      <c r="F28" s="38" t="e">
        <f aca="false">E28/D28*100</f>
        <v>#VALUE!</v>
      </c>
      <c r="G28" s="49"/>
      <c r="H28" s="49"/>
      <c r="I28" s="49"/>
      <c r="J28" s="49"/>
    </row>
    <row r="29" s="50" customFormat="true" ht="67.5" hidden="false" customHeight="false" outlineLevel="0" collapsed="false">
      <c r="A29" s="45" t="s">
        <v>53</v>
      </c>
      <c r="B29" s="46" t="s">
        <v>32</v>
      </c>
      <c r="C29" s="47" t="s">
        <v>55</v>
      </c>
      <c r="D29" s="48" t="s">
        <v>46</v>
      </c>
      <c r="E29" s="48" t="n">
        <v>980.45</v>
      </c>
      <c r="F29" s="38" t="e">
        <f aca="false">E29/D29*100</f>
        <v>#VALUE!</v>
      </c>
      <c r="G29" s="49"/>
      <c r="H29" s="49"/>
      <c r="I29" s="49"/>
      <c r="J29" s="49"/>
    </row>
    <row r="30" s="50" customFormat="true" ht="45" hidden="false" customHeight="false" outlineLevel="0" collapsed="false">
      <c r="A30" s="45" t="s">
        <v>56</v>
      </c>
      <c r="B30" s="46" t="s">
        <v>32</v>
      </c>
      <c r="C30" s="47" t="s">
        <v>57</v>
      </c>
      <c r="D30" s="48" t="n">
        <v>516723</v>
      </c>
      <c r="E30" s="48" t="n">
        <v>292033.52</v>
      </c>
      <c r="F30" s="38" t="n">
        <f aca="false">E30/D30*100</f>
        <v>56.5164546575244</v>
      </c>
      <c r="G30" s="49"/>
      <c r="H30" s="49"/>
      <c r="I30" s="49"/>
      <c r="J30" s="49"/>
    </row>
    <row r="31" s="57" customFormat="true" ht="63.75" hidden="false" customHeight="false" outlineLevel="0" collapsed="false">
      <c r="A31" s="51" t="s">
        <v>58</v>
      </c>
      <c r="B31" s="52" t="s">
        <v>32</v>
      </c>
      <c r="C31" s="53" t="s">
        <v>59</v>
      </c>
      <c r="D31" s="54" t="n">
        <v>516723</v>
      </c>
      <c r="E31" s="54" t="n">
        <v>292033.52</v>
      </c>
      <c r="F31" s="55" t="n">
        <f aca="false">E31/D31*100</f>
        <v>56.5164546575244</v>
      </c>
      <c r="G31" s="56"/>
      <c r="H31" s="56"/>
      <c r="I31" s="56"/>
      <c r="J31" s="56"/>
    </row>
    <row r="32" s="50" customFormat="true" ht="112.5" hidden="false" customHeight="false" outlineLevel="0" collapsed="false">
      <c r="A32" s="45" t="s">
        <v>60</v>
      </c>
      <c r="B32" s="46" t="s">
        <v>32</v>
      </c>
      <c r="C32" s="47" t="s">
        <v>61</v>
      </c>
      <c r="D32" s="48" t="n">
        <v>176080</v>
      </c>
      <c r="E32" s="48" t="n">
        <v>99325.14</v>
      </c>
      <c r="F32" s="38" t="n">
        <f aca="false">E32/D32*100</f>
        <v>56.4090981372104</v>
      </c>
      <c r="G32" s="49"/>
      <c r="H32" s="49"/>
      <c r="I32" s="49"/>
      <c r="J32" s="49"/>
    </row>
    <row r="33" s="50" customFormat="true" ht="135" hidden="false" customHeight="false" outlineLevel="0" collapsed="false">
      <c r="A33" s="45" t="s">
        <v>62</v>
      </c>
      <c r="B33" s="46" t="s">
        <v>32</v>
      </c>
      <c r="C33" s="47" t="s">
        <v>63</v>
      </c>
      <c r="D33" s="48" t="n">
        <v>3624</v>
      </c>
      <c r="E33" s="48" t="n">
        <v>1637.54</v>
      </c>
      <c r="F33" s="38" t="n">
        <f aca="false">E33/D33*100</f>
        <v>45.1859823399559</v>
      </c>
      <c r="G33" s="49"/>
      <c r="H33" s="49"/>
      <c r="I33" s="49"/>
      <c r="J33" s="49"/>
    </row>
    <row r="34" s="50" customFormat="true" ht="135" hidden="false" customHeight="false" outlineLevel="0" collapsed="false">
      <c r="A34" s="45" t="s">
        <v>62</v>
      </c>
      <c r="B34" s="46" t="s">
        <v>32</v>
      </c>
      <c r="C34" s="47" t="s">
        <v>64</v>
      </c>
      <c r="D34" s="48" t="n">
        <v>3624</v>
      </c>
      <c r="E34" s="48" t="n">
        <v>1637.54</v>
      </c>
      <c r="F34" s="38" t="n">
        <f aca="false">E34/D34*100</f>
        <v>45.1859823399559</v>
      </c>
      <c r="G34" s="49"/>
      <c r="H34" s="49"/>
      <c r="I34" s="49"/>
      <c r="J34" s="49"/>
    </row>
    <row r="35" s="50" customFormat="true" ht="112.5" hidden="false" customHeight="false" outlineLevel="0" collapsed="false">
      <c r="A35" s="45" t="s">
        <v>65</v>
      </c>
      <c r="B35" s="46" t="s">
        <v>32</v>
      </c>
      <c r="C35" s="47" t="s">
        <v>66</v>
      </c>
      <c r="D35" s="48" t="n">
        <v>337019</v>
      </c>
      <c r="E35" s="48" t="n">
        <v>206705.75</v>
      </c>
      <c r="F35" s="38" t="n">
        <f aca="false">E35/D35*100</f>
        <v>61.3335598289711</v>
      </c>
      <c r="G35" s="49"/>
      <c r="H35" s="49"/>
      <c r="I35" s="49"/>
      <c r="J35" s="49"/>
    </row>
    <row r="36" s="50" customFormat="true" ht="112.5" hidden="false" customHeight="false" outlineLevel="0" collapsed="false">
      <c r="A36" s="45" t="s">
        <v>65</v>
      </c>
      <c r="B36" s="46" t="s">
        <v>32</v>
      </c>
      <c r="C36" s="47" t="s">
        <v>67</v>
      </c>
      <c r="D36" s="48" t="n">
        <v>337019</v>
      </c>
      <c r="E36" s="48" t="n">
        <v>206705.75</v>
      </c>
      <c r="F36" s="38" t="n">
        <f aca="false">E36/D36*100</f>
        <v>61.3335598289711</v>
      </c>
      <c r="G36" s="49"/>
      <c r="H36" s="49"/>
      <c r="I36" s="49"/>
      <c r="J36" s="49"/>
    </row>
    <row r="37" s="50" customFormat="true" ht="112.5" hidden="false" customHeight="false" outlineLevel="0" collapsed="false">
      <c r="A37" s="45" t="s">
        <v>68</v>
      </c>
      <c r="B37" s="46" t="s">
        <v>32</v>
      </c>
      <c r="C37" s="47" t="s">
        <v>69</v>
      </c>
      <c r="D37" s="48" t="s">
        <v>46</v>
      </c>
      <c r="E37" s="48" t="n">
        <v>-15634.91</v>
      </c>
      <c r="F37" s="38" t="e">
        <f aca="false">E37/D37*100</f>
        <v>#VALUE!</v>
      </c>
      <c r="G37" s="49"/>
      <c r="H37" s="49"/>
      <c r="I37" s="49"/>
      <c r="J37" s="49"/>
    </row>
    <row r="38" s="50" customFormat="true" ht="112.5" hidden="false" customHeight="false" outlineLevel="0" collapsed="false">
      <c r="A38" s="45" t="s">
        <v>68</v>
      </c>
      <c r="B38" s="46" t="s">
        <v>32</v>
      </c>
      <c r="C38" s="47" t="s">
        <v>70</v>
      </c>
      <c r="D38" s="48" t="s">
        <v>46</v>
      </c>
      <c r="E38" s="48" t="n">
        <v>-15634.91</v>
      </c>
      <c r="F38" s="38" t="e">
        <f aca="false">E38/D38*100</f>
        <v>#VALUE!</v>
      </c>
      <c r="G38" s="49"/>
      <c r="H38" s="49"/>
      <c r="I38" s="49"/>
      <c r="J38" s="49"/>
    </row>
    <row r="39" s="50" customFormat="true" ht="22.5" hidden="false" customHeight="false" outlineLevel="0" collapsed="false">
      <c r="A39" s="45" t="s">
        <v>71</v>
      </c>
      <c r="B39" s="46" t="s">
        <v>32</v>
      </c>
      <c r="C39" s="47" t="s">
        <v>72</v>
      </c>
      <c r="D39" s="48" t="n">
        <v>44100</v>
      </c>
      <c r="E39" s="48" t="n">
        <v>1562</v>
      </c>
      <c r="F39" s="38" t="n">
        <f aca="false">E39/D39*100</f>
        <v>3.54195011337869</v>
      </c>
      <c r="G39" s="49"/>
      <c r="H39" s="49"/>
      <c r="I39" s="49"/>
      <c r="J39" s="49"/>
    </row>
    <row r="40" s="57" customFormat="true" ht="38.25" hidden="false" customHeight="false" outlineLevel="0" collapsed="false">
      <c r="A40" s="51" t="s">
        <v>73</v>
      </c>
      <c r="B40" s="52" t="s">
        <v>32</v>
      </c>
      <c r="C40" s="53" t="s">
        <v>74</v>
      </c>
      <c r="D40" s="54" t="n">
        <v>44100</v>
      </c>
      <c r="E40" s="54" t="n">
        <v>1562</v>
      </c>
      <c r="F40" s="55" t="n">
        <f aca="false">E40/D40*100</f>
        <v>3.54195011337869</v>
      </c>
      <c r="G40" s="56"/>
      <c r="H40" s="56"/>
      <c r="I40" s="56"/>
      <c r="J40" s="56"/>
    </row>
    <row r="41" s="50" customFormat="true" ht="22.5" hidden="false" customHeight="false" outlineLevel="0" collapsed="false">
      <c r="A41" s="45" t="s">
        <v>73</v>
      </c>
      <c r="B41" s="46" t="s">
        <v>32</v>
      </c>
      <c r="C41" s="47" t="s">
        <v>75</v>
      </c>
      <c r="D41" s="48" t="n">
        <v>44100</v>
      </c>
      <c r="E41" s="48" t="n">
        <v>1562</v>
      </c>
      <c r="F41" s="38" t="n">
        <f aca="false">E41/D41*100</f>
        <v>3.54195011337869</v>
      </c>
      <c r="G41" s="49"/>
      <c r="H41" s="49"/>
      <c r="I41" s="49"/>
      <c r="J41" s="49"/>
    </row>
    <row r="42" s="50" customFormat="true" ht="22.5" hidden="false" customHeight="false" outlineLevel="0" collapsed="false">
      <c r="A42" s="45" t="s">
        <v>73</v>
      </c>
      <c r="B42" s="46" t="s">
        <v>32</v>
      </c>
      <c r="C42" s="47" t="s">
        <v>76</v>
      </c>
      <c r="D42" s="48" t="n">
        <v>44100</v>
      </c>
      <c r="E42" s="48" t="n">
        <v>1562</v>
      </c>
      <c r="F42" s="38" t="n">
        <f aca="false">E42/D42*100</f>
        <v>3.54195011337869</v>
      </c>
      <c r="G42" s="49"/>
      <c r="H42" s="49"/>
      <c r="I42" s="49"/>
      <c r="J42" s="49"/>
    </row>
    <row r="43" s="50" customFormat="true" ht="12.75" hidden="false" customHeight="false" outlineLevel="0" collapsed="false">
      <c r="A43" s="45" t="s">
        <v>77</v>
      </c>
      <c r="B43" s="46" t="s">
        <v>32</v>
      </c>
      <c r="C43" s="47" t="s">
        <v>78</v>
      </c>
      <c r="D43" s="48" t="n">
        <v>680125</v>
      </c>
      <c r="E43" s="48" t="n">
        <v>108365.42</v>
      </c>
      <c r="F43" s="38" t="n">
        <f aca="false">E43/D43*100</f>
        <v>15.9331622863444</v>
      </c>
      <c r="G43" s="49"/>
      <c r="H43" s="49"/>
      <c r="I43" s="49"/>
      <c r="J43" s="49"/>
    </row>
    <row r="44" s="57" customFormat="true" ht="25.5" hidden="false" customHeight="false" outlineLevel="0" collapsed="false">
      <c r="A44" s="51" t="s">
        <v>79</v>
      </c>
      <c r="B44" s="52" t="s">
        <v>32</v>
      </c>
      <c r="C44" s="53" t="s">
        <v>80</v>
      </c>
      <c r="D44" s="54" t="n">
        <v>144350</v>
      </c>
      <c r="E44" s="54" t="n">
        <v>3183.18</v>
      </c>
      <c r="F44" s="55" t="n">
        <f aca="false">E44/D44*100</f>
        <v>2.20518184967094</v>
      </c>
      <c r="G44" s="56"/>
      <c r="H44" s="56"/>
      <c r="I44" s="56"/>
      <c r="J44" s="56"/>
    </row>
    <row r="45" s="50" customFormat="true" ht="67.5" hidden="false" customHeight="false" outlineLevel="0" collapsed="false">
      <c r="A45" s="45" t="s">
        <v>81</v>
      </c>
      <c r="B45" s="46" t="s">
        <v>32</v>
      </c>
      <c r="C45" s="47" t="s">
        <v>82</v>
      </c>
      <c r="D45" s="48" t="n">
        <v>144350</v>
      </c>
      <c r="E45" s="48" t="n">
        <v>3183.18</v>
      </c>
      <c r="F45" s="38" t="n">
        <f aca="false">E45/D45*100</f>
        <v>2.20518184967094</v>
      </c>
      <c r="G45" s="49"/>
      <c r="H45" s="49"/>
      <c r="I45" s="49"/>
      <c r="J45" s="49"/>
    </row>
    <row r="46" s="50" customFormat="true" ht="67.5" hidden="false" customHeight="false" outlineLevel="0" collapsed="false">
      <c r="A46" s="45" t="s">
        <v>83</v>
      </c>
      <c r="B46" s="46" t="s">
        <v>32</v>
      </c>
      <c r="C46" s="47" t="s">
        <v>84</v>
      </c>
      <c r="D46" s="48" t="n">
        <v>144350</v>
      </c>
      <c r="E46" s="48" t="n">
        <v>3051.71</v>
      </c>
      <c r="F46" s="38" t="n">
        <f aca="false">E46/D46*100</f>
        <v>2.11410460685833</v>
      </c>
      <c r="G46" s="49"/>
      <c r="H46" s="49"/>
      <c r="I46" s="49"/>
      <c r="J46" s="49"/>
    </row>
    <row r="47" s="50" customFormat="true" ht="67.5" hidden="false" customHeight="false" outlineLevel="0" collapsed="false">
      <c r="A47" s="45" t="s">
        <v>83</v>
      </c>
      <c r="B47" s="46" t="s">
        <v>32</v>
      </c>
      <c r="C47" s="47" t="s">
        <v>85</v>
      </c>
      <c r="D47" s="48" t="s">
        <v>46</v>
      </c>
      <c r="E47" s="48" t="n">
        <v>154.95</v>
      </c>
      <c r="F47" s="38" t="e">
        <f aca="false">E47/D47*100</f>
        <v>#VALUE!</v>
      </c>
      <c r="G47" s="49"/>
      <c r="H47" s="49"/>
      <c r="I47" s="49"/>
      <c r="J47" s="49"/>
    </row>
    <row r="48" s="50" customFormat="true" ht="67.5" hidden="false" customHeight="false" outlineLevel="0" collapsed="false">
      <c r="A48" s="45" t="s">
        <v>83</v>
      </c>
      <c r="B48" s="46" t="s">
        <v>32</v>
      </c>
      <c r="C48" s="47" t="s">
        <v>86</v>
      </c>
      <c r="D48" s="48" t="s">
        <v>46</v>
      </c>
      <c r="E48" s="48" t="n">
        <v>-23.48</v>
      </c>
      <c r="F48" s="38" t="e">
        <f aca="false">E48/D48*100</f>
        <v>#VALUE!</v>
      </c>
      <c r="G48" s="49"/>
      <c r="H48" s="49"/>
      <c r="I48" s="49"/>
      <c r="J48" s="49"/>
    </row>
    <row r="49" s="57" customFormat="true" ht="12.75" hidden="false" customHeight="false" outlineLevel="0" collapsed="false">
      <c r="A49" s="51" t="s">
        <v>87</v>
      </c>
      <c r="B49" s="52" t="s">
        <v>32</v>
      </c>
      <c r="C49" s="53" t="s">
        <v>88</v>
      </c>
      <c r="D49" s="54" t="n">
        <v>535775</v>
      </c>
      <c r="E49" s="54" t="n">
        <v>105182.24</v>
      </c>
      <c r="F49" s="55" t="n">
        <f aca="false">E49/D49*100</f>
        <v>19.631793196771</v>
      </c>
      <c r="G49" s="56"/>
      <c r="H49" s="56"/>
      <c r="I49" s="56"/>
      <c r="J49" s="56"/>
    </row>
    <row r="50" s="50" customFormat="true" ht="12.75" hidden="false" customHeight="false" outlineLevel="0" collapsed="false">
      <c r="A50" s="45" t="s">
        <v>89</v>
      </c>
      <c r="B50" s="46" t="s">
        <v>32</v>
      </c>
      <c r="C50" s="47" t="s">
        <v>90</v>
      </c>
      <c r="D50" s="48" t="n">
        <v>230000</v>
      </c>
      <c r="E50" s="48" t="n">
        <v>87286.98</v>
      </c>
      <c r="F50" s="38" t="n">
        <f aca="false">E50/D50*100</f>
        <v>37.9508608695652</v>
      </c>
      <c r="G50" s="49"/>
      <c r="H50" s="49"/>
      <c r="I50" s="49"/>
      <c r="J50" s="49"/>
    </row>
    <row r="51" s="50" customFormat="true" ht="45" hidden="false" customHeight="false" outlineLevel="0" collapsed="false">
      <c r="A51" s="45" t="s">
        <v>91</v>
      </c>
      <c r="B51" s="46" t="s">
        <v>32</v>
      </c>
      <c r="C51" s="47" t="s">
        <v>92</v>
      </c>
      <c r="D51" s="48" t="n">
        <v>230000</v>
      </c>
      <c r="E51" s="48" t="n">
        <v>87286.98</v>
      </c>
      <c r="F51" s="38" t="n">
        <f aca="false">E51/D51*100</f>
        <v>37.9508608695652</v>
      </c>
      <c r="G51" s="49"/>
      <c r="H51" s="49"/>
      <c r="I51" s="49"/>
      <c r="J51" s="49"/>
    </row>
    <row r="52" s="50" customFormat="true" ht="33.75" hidden="false" customHeight="false" outlineLevel="0" collapsed="false">
      <c r="A52" s="45" t="s">
        <v>93</v>
      </c>
      <c r="B52" s="46" t="s">
        <v>32</v>
      </c>
      <c r="C52" s="47" t="s">
        <v>94</v>
      </c>
      <c r="D52" s="48" t="n">
        <v>230000</v>
      </c>
      <c r="E52" s="48" t="n">
        <v>71282</v>
      </c>
      <c r="F52" s="38" t="n">
        <f aca="false">E52/D52*100</f>
        <v>30.9921739130435</v>
      </c>
      <c r="G52" s="49"/>
      <c r="H52" s="49"/>
      <c r="I52" s="49"/>
      <c r="J52" s="49"/>
    </row>
    <row r="53" s="50" customFormat="true" ht="33.75" hidden="false" customHeight="false" outlineLevel="0" collapsed="false">
      <c r="A53" s="45" t="s">
        <v>93</v>
      </c>
      <c r="B53" s="46" t="s">
        <v>32</v>
      </c>
      <c r="C53" s="47" t="s">
        <v>95</v>
      </c>
      <c r="D53" s="48" t="s">
        <v>46</v>
      </c>
      <c r="E53" s="48" t="n">
        <v>375.38</v>
      </c>
      <c r="F53" s="38" t="e">
        <f aca="false">E53/D53*100</f>
        <v>#VALUE!</v>
      </c>
      <c r="G53" s="49"/>
      <c r="H53" s="49"/>
      <c r="I53" s="49"/>
      <c r="J53" s="49"/>
    </row>
    <row r="54" s="50" customFormat="true" ht="45" hidden="false" customHeight="false" outlineLevel="0" collapsed="false">
      <c r="A54" s="45" t="s">
        <v>96</v>
      </c>
      <c r="B54" s="46" t="s">
        <v>32</v>
      </c>
      <c r="C54" s="47" t="s">
        <v>97</v>
      </c>
      <c r="D54" s="48" t="s">
        <v>46</v>
      </c>
      <c r="E54" s="48" t="n">
        <v>15629.6</v>
      </c>
      <c r="F54" s="38" t="e">
        <f aca="false">E54/D54*100</f>
        <v>#VALUE!</v>
      </c>
      <c r="G54" s="49"/>
      <c r="H54" s="49"/>
      <c r="I54" s="49"/>
      <c r="J54" s="49"/>
    </row>
    <row r="55" s="50" customFormat="true" ht="22.5" hidden="false" customHeight="false" outlineLevel="0" collapsed="false">
      <c r="A55" s="45" t="s">
        <v>98</v>
      </c>
      <c r="B55" s="46" t="s">
        <v>32</v>
      </c>
      <c r="C55" s="47" t="s">
        <v>99</v>
      </c>
      <c r="D55" s="48" t="n">
        <v>305775</v>
      </c>
      <c r="E55" s="48" t="n">
        <v>17895.26</v>
      </c>
      <c r="F55" s="38" t="n">
        <f aca="false">E55/D55*100</f>
        <v>5.852427438476</v>
      </c>
      <c r="G55" s="49"/>
      <c r="H55" s="49"/>
      <c r="I55" s="49"/>
      <c r="J55" s="49"/>
    </row>
    <row r="56" s="50" customFormat="true" ht="45" hidden="false" customHeight="false" outlineLevel="0" collapsed="false">
      <c r="A56" s="45" t="s">
        <v>100</v>
      </c>
      <c r="B56" s="46" t="s">
        <v>32</v>
      </c>
      <c r="C56" s="47" t="s">
        <v>101</v>
      </c>
      <c r="D56" s="48" t="n">
        <v>305775</v>
      </c>
      <c r="E56" s="48" t="n">
        <v>17895.26</v>
      </c>
      <c r="F56" s="38" t="n">
        <f aca="false">E56/D56*100</f>
        <v>5.852427438476</v>
      </c>
      <c r="G56" s="49"/>
      <c r="H56" s="49"/>
      <c r="I56" s="49"/>
      <c r="J56" s="49"/>
    </row>
    <row r="57" s="50" customFormat="true" ht="22.5" hidden="false" customHeight="false" outlineLevel="0" collapsed="false">
      <c r="A57" s="45" t="s">
        <v>102</v>
      </c>
      <c r="B57" s="46" t="s">
        <v>32</v>
      </c>
      <c r="C57" s="47" t="s">
        <v>103</v>
      </c>
      <c r="D57" s="48" t="n">
        <v>305775</v>
      </c>
      <c r="E57" s="48" t="n">
        <v>17636.39</v>
      </c>
      <c r="F57" s="38" t="n">
        <f aca="false">E57/D57*100</f>
        <v>5.7677671490475</v>
      </c>
      <c r="G57" s="49"/>
      <c r="H57" s="49"/>
      <c r="I57" s="49"/>
      <c r="J57" s="49"/>
    </row>
    <row r="58" s="50" customFormat="true" ht="45" hidden="false" customHeight="false" outlineLevel="0" collapsed="false">
      <c r="A58" s="45" t="s">
        <v>100</v>
      </c>
      <c r="B58" s="46" t="s">
        <v>32</v>
      </c>
      <c r="C58" s="47" t="s">
        <v>104</v>
      </c>
      <c r="D58" s="48" t="s">
        <v>46</v>
      </c>
      <c r="E58" s="48" t="n">
        <v>259.88</v>
      </c>
      <c r="F58" s="38" t="e">
        <f aca="false">E58/D58*100</f>
        <v>#VALUE!</v>
      </c>
      <c r="G58" s="49"/>
      <c r="H58" s="49"/>
      <c r="I58" s="49"/>
      <c r="J58" s="49"/>
    </row>
    <row r="59" s="50" customFormat="true" ht="45" hidden="false" customHeight="false" outlineLevel="0" collapsed="false">
      <c r="A59" s="45" t="s">
        <v>100</v>
      </c>
      <c r="B59" s="46" t="s">
        <v>32</v>
      </c>
      <c r="C59" s="47" t="s">
        <v>105</v>
      </c>
      <c r="D59" s="48" t="s">
        <v>46</v>
      </c>
      <c r="E59" s="48" t="n">
        <v>-1.01</v>
      </c>
      <c r="F59" s="38" t="e">
        <f aca="false">E59/D59*100</f>
        <v>#VALUE!</v>
      </c>
      <c r="G59" s="49"/>
      <c r="H59" s="49"/>
      <c r="I59" s="49"/>
      <c r="J59" s="49"/>
    </row>
    <row r="60" s="57" customFormat="true" ht="89.25" hidden="false" customHeight="false" outlineLevel="0" collapsed="false">
      <c r="A60" s="51" t="s">
        <v>106</v>
      </c>
      <c r="B60" s="52" t="s">
        <v>32</v>
      </c>
      <c r="C60" s="53" t="s">
        <v>107</v>
      </c>
      <c r="D60" s="54" t="n">
        <v>105600</v>
      </c>
      <c r="E60" s="54" t="n">
        <v>9016.63</v>
      </c>
      <c r="F60" s="55" t="n">
        <f aca="false">E60/D60*100</f>
        <v>8.53847537878788</v>
      </c>
      <c r="G60" s="56"/>
      <c r="H60" s="56"/>
      <c r="I60" s="56"/>
      <c r="J60" s="56"/>
    </row>
    <row r="61" s="57" customFormat="true" ht="191.25" hidden="false" customHeight="false" outlineLevel="0" collapsed="false">
      <c r="A61" s="51" t="s">
        <v>108</v>
      </c>
      <c r="B61" s="52" t="s">
        <v>32</v>
      </c>
      <c r="C61" s="53" t="s">
        <v>109</v>
      </c>
      <c r="D61" s="54" t="n">
        <v>85300</v>
      </c>
      <c r="E61" s="54" t="n">
        <v>6346.25</v>
      </c>
      <c r="F61" s="55" t="n">
        <f aca="false">E61/D61*100</f>
        <v>7.43991793669402</v>
      </c>
      <c r="G61" s="56"/>
      <c r="H61" s="56"/>
      <c r="I61" s="56"/>
      <c r="J61" s="56"/>
    </row>
    <row r="62" s="50" customFormat="true" ht="123.75" hidden="false" customHeight="false" outlineLevel="0" collapsed="false">
      <c r="A62" s="45" t="s">
        <v>110</v>
      </c>
      <c r="B62" s="46" t="s">
        <v>32</v>
      </c>
      <c r="C62" s="47" t="s">
        <v>111</v>
      </c>
      <c r="D62" s="48" t="n">
        <v>85300</v>
      </c>
      <c r="E62" s="48" t="n">
        <v>6346.25</v>
      </c>
      <c r="F62" s="38" t="n">
        <f aca="false">E62/D62*100</f>
        <v>7.43991793669402</v>
      </c>
      <c r="G62" s="49"/>
      <c r="H62" s="49"/>
      <c r="I62" s="49"/>
      <c r="J62" s="49"/>
    </row>
    <row r="63" s="50" customFormat="true" ht="101.25" hidden="false" customHeight="false" outlineLevel="0" collapsed="false">
      <c r="A63" s="45" t="s">
        <v>112</v>
      </c>
      <c r="B63" s="46" t="s">
        <v>32</v>
      </c>
      <c r="C63" s="47" t="s">
        <v>113</v>
      </c>
      <c r="D63" s="48" t="n">
        <v>85300</v>
      </c>
      <c r="E63" s="48" t="n">
        <v>6346.25</v>
      </c>
      <c r="F63" s="38" t="n">
        <f aca="false">E63/D63*100</f>
        <v>7.43991793669402</v>
      </c>
      <c r="G63" s="49"/>
      <c r="H63" s="49"/>
      <c r="I63" s="49"/>
      <c r="J63" s="49"/>
    </row>
    <row r="64" s="57" customFormat="true" ht="191.25" hidden="false" customHeight="false" outlineLevel="0" collapsed="false">
      <c r="A64" s="51" t="s">
        <v>114</v>
      </c>
      <c r="B64" s="52" t="s">
        <v>32</v>
      </c>
      <c r="C64" s="53" t="s">
        <v>115</v>
      </c>
      <c r="D64" s="54" t="n">
        <v>20300</v>
      </c>
      <c r="E64" s="54" t="n">
        <v>2670.38</v>
      </c>
      <c r="F64" s="55" t="n">
        <f aca="false">E64/D64*100</f>
        <v>13.1545812807882</v>
      </c>
      <c r="G64" s="56"/>
      <c r="H64" s="56"/>
      <c r="I64" s="56"/>
      <c r="J64" s="56"/>
    </row>
    <row r="65" s="50" customFormat="true" ht="123.75" hidden="false" customHeight="false" outlineLevel="0" collapsed="false">
      <c r="A65" s="45" t="s">
        <v>116</v>
      </c>
      <c r="B65" s="46" t="s">
        <v>32</v>
      </c>
      <c r="C65" s="47" t="s">
        <v>117</v>
      </c>
      <c r="D65" s="48" t="n">
        <v>20300</v>
      </c>
      <c r="E65" s="48" t="n">
        <v>2670.38</v>
      </c>
      <c r="F65" s="38" t="n">
        <f aca="false">E65/D65*100</f>
        <v>13.1545812807882</v>
      </c>
      <c r="G65" s="49"/>
      <c r="H65" s="49"/>
      <c r="I65" s="49"/>
      <c r="J65" s="49"/>
    </row>
    <row r="66" s="50" customFormat="true" ht="123.75" hidden="false" customHeight="false" outlineLevel="0" collapsed="false">
      <c r="A66" s="45" t="s">
        <v>118</v>
      </c>
      <c r="B66" s="46" t="s">
        <v>32</v>
      </c>
      <c r="C66" s="47" t="s">
        <v>119</v>
      </c>
      <c r="D66" s="48" t="n">
        <v>20300</v>
      </c>
      <c r="E66" s="48" t="n">
        <v>2670.38</v>
      </c>
      <c r="F66" s="38" t="n">
        <f aca="false">E66/D66*100</f>
        <v>13.1545812807882</v>
      </c>
      <c r="G66" s="49"/>
      <c r="H66" s="49"/>
      <c r="I66" s="49"/>
      <c r="J66" s="49"/>
    </row>
    <row r="67" s="57" customFormat="true" ht="25.5" hidden="false" customHeight="false" outlineLevel="0" collapsed="false">
      <c r="A67" s="51" t="s">
        <v>120</v>
      </c>
      <c r="B67" s="52" t="s">
        <v>32</v>
      </c>
      <c r="C67" s="53" t="s">
        <v>121</v>
      </c>
      <c r="D67" s="54" t="n">
        <v>5000</v>
      </c>
      <c r="E67" s="54" t="s">
        <v>46</v>
      </c>
      <c r="F67" s="55" t="e">
        <f aca="false">E67/D67*100</f>
        <v>#VALUE!</v>
      </c>
      <c r="G67" s="56"/>
      <c r="H67" s="56"/>
      <c r="I67" s="56"/>
      <c r="J67" s="56"/>
    </row>
    <row r="68" s="50" customFormat="true" ht="56.25" hidden="false" customHeight="false" outlineLevel="0" collapsed="false">
      <c r="A68" s="45" t="s">
        <v>122</v>
      </c>
      <c r="B68" s="46" t="s">
        <v>32</v>
      </c>
      <c r="C68" s="47" t="s">
        <v>123</v>
      </c>
      <c r="D68" s="48" t="n">
        <v>5000</v>
      </c>
      <c r="E68" s="48" t="s">
        <v>46</v>
      </c>
      <c r="F68" s="38" t="e">
        <f aca="false">E68/D68*100</f>
        <v>#VALUE!</v>
      </c>
      <c r="G68" s="49"/>
      <c r="H68" s="49"/>
      <c r="I68" s="49"/>
      <c r="J68" s="49"/>
    </row>
    <row r="69" s="50" customFormat="true" ht="78.75" hidden="false" customHeight="false" outlineLevel="0" collapsed="false">
      <c r="A69" s="45" t="s">
        <v>124</v>
      </c>
      <c r="B69" s="46" t="s">
        <v>32</v>
      </c>
      <c r="C69" s="47" t="s">
        <v>125</v>
      </c>
      <c r="D69" s="48" t="n">
        <v>5000</v>
      </c>
      <c r="E69" s="48" t="s">
        <v>46</v>
      </c>
      <c r="F69" s="38" t="e">
        <f aca="false">E69/D69*100</f>
        <v>#VALUE!</v>
      </c>
      <c r="G69" s="49"/>
      <c r="H69" s="49"/>
      <c r="I69" s="49"/>
      <c r="J69" s="49"/>
    </row>
    <row r="70" s="57" customFormat="true" ht="25.5" hidden="false" customHeight="false" outlineLevel="0" collapsed="false">
      <c r="A70" s="51" t="s">
        <v>126</v>
      </c>
      <c r="B70" s="52" t="s">
        <v>32</v>
      </c>
      <c r="C70" s="53" t="s">
        <v>127</v>
      </c>
      <c r="D70" s="54" t="s">
        <v>46</v>
      </c>
      <c r="E70" s="54" t="n">
        <v>3600</v>
      </c>
      <c r="F70" s="55" t="e">
        <f aca="false">E70/D70*100</f>
        <v>#VALUE!</v>
      </c>
      <c r="G70" s="56"/>
      <c r="H70" s="56"/>
      <c r="I70" s="56"/>
      <c r="J70" s="56"/>
    </row>
    <row r="71" s="50" customFormat="true" ht="22.5" hidden="false" customHeight="false" outlineLevel="0" collapsed="false">
      <c r="A71" s="45" t="s">
        <v>128</v>
      </c>
      <c r="B71" s="46" t="s">
        <v>32</v>
      </c>
      <c r="C71" s="47" t="s">
        <v>129</v>
      </c>
      <c r="D71" s="48" t="s">
        <v>46</v>
      </c>
      <c r="E71" s="48" t="n">
        <v>3600</v>
      </c>
      <c r="F71" s="38" t="e">
        <f aca="false">E71/D71*100</f>
        <v>#VALUE!</v>
      </c>
      <c r="G71" s="49"/>
      <c r="H71" s="49"/>
      <c r="I71" s="49"/>
      <c r="J71" s="49"/>
    </row>
    <row r="72" s="50" customFormat="true" ht="33.75" hidden="false" customHeight="false" outlineLevel="0" collapsed="false">
      <c r="A72" s="45" t="s">
        <v>130</v>
      </c>
      <c r="B72" s="46" t="s">
        <v>32</v>
      </c>
      <c r="C72" s="47" t="s">
        <v>131</v>
      </c>
      <c r="D72" s="48" t="s">
        <v>46</v>
      </c>
      <c r="E72" s="48" t="n">
        <v>3600</v>
      </c>
      <c r="F72" s="38" t="e">
        <f aca="false">E72/D72*100</f>
        <v>#VALUE!</v>
      </c>
      <c r="G72" s="49"/>
      <c r="H72" s="49"/>
      <c r="I72" s="49"/>
      <c r="J72" s="49"/>
    </row>
    <row r="73" s="57" customFormat="true" ht="25.5" hidden="false" customHeight="false" outlineLevel="0" collapsed="false">
      <c r="A73" s="51" t="s">
        <v>132</v>
      </c>
      <c r="B73" s="52" t="s">
        <v>32</v>
      </c>
      <c r="C73" s="53" t="s">
        <v>133</v>
      </c>
      <c r="D73" s="54" t="n">
        <v>2564009</v>
      </c>
      <c r="E73" s="54" t="n">
        <v>567980</v>
      </c>
      <c r="F73" s="55" t="n">
        <f aca="false">E73/D73*100</f>
        <v>22.1520283275137</v>
      </c>
      <c r="G73" s="56"/>
      <c r="H73" s="56"/>
      <c r="I73" s="56"/>
      <c r="J73" s="56"/>
    </row>
    <row r="74" s="50" customFormat="true" ht="56.25" hidden="false" customHeight="false" outlineLevel="0" collapsed="false">
      <c r="A74" s="45" t="s">
        <v>134</v>
      </c>
      <c r="B74" s="46" t="s">
        <v>32</v>
      </c>
      <c r="C74" s="47" t="s">
        <v>135</v>
      </c>
      <c r="D74" s="48" t="n">
        <v>2126009</v>
      </c>
      <c r="E74" s="48" t="n">
        <v>129980</v>
      </c>
      <c r="F74" s="38" t="n">
        <f aca="false">E74/D74*100</f>
        <v>6.11380290487952</v>
      </c>
      <c r="G74" s="49"/>
      <c r="H74" s="49"/>
      <c r="I74" s="49"/>
      <c r="J74" s="49"/>
    </row>
    <row r="75" s="50" customFormat="true" ht="22.5" hidden="false" customHeight="false" outlineLevel="0" collapsed="false">
      <c r="A75" s="45" t="s">
        <v>136</v>
      </c>
      <c r="B75" s="46" t="s">
        <v>32</v>
      </c>
      <c r="C75" s="47" t="s">
        <v>137</v>
      </c>
      <c r="D75" s="48" t="n">
        <v>291620</v>
      </c>
      <c r="E75" s="48" t="n">
        <v>100780</v>
      </c>
      <c r="F75" s="38" t="n">
        <f aca="false">E75/D75*100</f>
        <v>34.558672244702</v>
      </c>
      <c r="G75" s="49"/>
      <c r="H75" s="49"/>
      <c r="I75" s="49"/>
      <c r="J75" s="49"/>
    </row>
    <row r="76" s="50" customFormat="true" ht="22.5" hidden="false" customHeight="false" outlineLevel="0" collapsed="false">
      <c r="A76" s="45" t="s">
        <v>138</v>
      </c>
      <c r="B76" s="46" t="s">
        <v>32</v>
      </c>
      <c r="C76" s="47" t="s">
        <v>139</v>
      </c>
      <c r="D76" s="48" t="n">
        <v>247730</v>
      </c>
      <c r="E76" s="48" t="n">
        <v>56890</v>
      </c>
      <c r="F76" s="38" t="n">
        <f aca="false">E76/D76*100</f>
        <v>22.9645178218221</v>
      </c>
      <c r="G76" s="49"/>
      <c r="H76" s="49"/>
      <c r="I76" s="49"/>
      <c r="J76" s="49"/>
    </row>
    <row r="77" s="50" customFormat="true" ht="33.75" hidden="false" customHeight="false" outlineLevel="0" collapsed="false">
      <c r="A77" s="45" t="s">
        <v>140</v>
      </c>
      <c r="B77" s="46" t="s">
        <v>32</v>
      </c>
      <c r="C77" s="47" t="s">
        <v>141</v>
      </c>
      <c r="D77" s="48" t="n">
        <v>247730</v>
      </c>
      <c r="E77" s="48" t="n">
        <v>56890</v>
      </c>
      <c r="F77" s="38" t="n">
        <f aca="false">E77/D77*100</f>
        <v>22.9645178218221</v>
      </c>
      <c r="G77" s="49"/>
      <c r="H77" s="49"/>
      <c r="I77" s="49"/>
      <c r="J77" s="49"/>
    </row>
    <row r="78" s="50" customFormat="true" ht="33.75" hidden="false" customHeight="false" outlineLevel="0" collapsed="false">
      <c r="A78" s="45" t="s">
        <v>142</v>
      </c>
      <c r="B78" s="46" t="s">
        <v>32</v>
      </c>
      <c r="C78" s="47" t="s">
        <v>143</v>
      </c>
      <c r="D78" s="48" t="n">
        <v>43890</v>
      </c>
      <c r="E78" s="48" t="n">
        <v>43890</v>
      </c>
      <c r="F78" s="38" t="n">
        <f aca="false">E78/D78*100</f>
        <v>100</v>
      </c>
      <c r="G78" s="49"/>
      <c r="H78" s="49"/>
      <c r="I78" s="49"/>
      <c r="J78" s="49"/>
    </row>
    <row r="79" s="50" customFormat="true" ht="45" hidden="false" customHeight="false" outlineLevel="0" collapsed="false">
      <c r="A79" s="45" t="s">
        <v>144</v>
      </c>
      <c r="B79" s="46" t="s">
        <v>32</v>
      </c>
      <c r="C79" s="47" t="s">
        <v>145</v>
      </c>
      <c r="D79" s="48" t="n">
        <v>43890</v>
      </c>
      <c r="E79" s="48" t="n">
        <v>43890</v>
      </c>
      <c r="F79" s="38" t="n">
        <f aca="false">E79/D79*100</f>
        <v>100</v>
      </c>
      <c r="G79" s="49"/>
      <c r="H79" s="49"/>
      <c r="I79" s="49"/>
      <c r="J79" s="49"/>
    </row>
    <row r="80" s="50" customFormat="true" ht="33.75" hidden="false" customHeight="false" outlineLevel="0" collapsed="false">
      <c r="A80" s="45" t="s">
        <v>146</v>
      </c>
      <c r="B80" s="46" t="s">
        <v>32</v>
      </c>
      <c r="C80" s="47" t="s">
        <v>147</v>
      </c>
      <c r="D80" s="48" t="n">
        <v>1646973</v>
      </c>
      <c r="E80" s="48" t="s">
        <v>46</v>
      </c>
      <c r="F80" s="38" t="e">
        <f aca="false">E80/D80*100</f>
        <v>#VALUE!</v>
      </c>
      <c r="G80" s="49"/>
      <c r="H80" s="49"/>
      <c r="I80" s="49"/>
      <c r="J80" s="49"/>
    </row>
    <row r="81" s="50" customFormat="true" ht="12.75" hidden="false" customHeight="false" outlineLevel="0" collapsed="false">
      <c r="A81" s="45" t="s">
        <v>148</v>
      </c>
      <c r="B81" s="46" t="s">
        <v>32</v>
      </c>
      <c r="C81" s="47" t="s">
        <v>149</v>
      </c>
      <c r="D81" s="48" t="n">
        <v>1646973</v>
      </c>
      <c r="E81" s="48" t="s">
        <v>46</v>
      </c>
      <c r="F81" s="38" t="e">
        <f aca="false">E81/D81*100</f>
        <v>#VALUE!</v>
      </c>
      <c r="G81" s="49"/>
      <c r="H81" s="49"/>
      <c r="I81" s="49"/>
      <c r="J81" s="49"/>
    </row>
    <row r="82" s="50" customFormat="true" ht="22.5" hidden="false" customHeight="false" outlineLevel="0" collapsed="false">
      <c r="A82" s="45" t="s">
        <v>150</v>
      </c>
      <c r="B82" s="46" t="s">
        <v>32</v>
      </c>
      <c r="C82" s="47" t="s">
        <v>151</v>
      </c>
      <c r="D82" s="48" t="n">
        <v>1646973</v>
      </c>
      <c r="E82" s="48" t="s">
        <v>46</v>
      </c>
      <c r="F82" s="38" t="e">
        <f aca="false">E82/D82*100</f>
        <v>#VALUE!</v>
      </c>
      <c r="G82" s="49"/>
      <c r="H82" s="49"/>
      <c r="I82" s="49"/>
      <c r="J82" s="49"/>
    </row>
    <row r="83" s="50" customFormat="true" ht="33.75" hidden="false" customHeight="false" outlineLevel="0" collapsed="false">
      <c r="A83" s="45" t="s">
        <v>152</v>
      </c>
      <c r="B83" s="46" t="s">
        <v>32</v>
      </c>
      <c r="C83" s="47" t="s">
        <v>153</v>
      </c>
      <c r="D83" s="48" t="n">
        <v>56800</v>
      </c>
      <c r="E83" s="48" t="n">
        <v>29200</v>
      </c>
      <c r="F83" s="38" t="n">
        <f aca="false">E83/D83*100</f>
        <v>51.4084507042254</v>
      </c>
      <c r="G83" s="49"/>
      <c r="H83" s="49"/>
      <c r="I83" s="49"/>
      <c r="J83" s="49"/>
    </row>
    <row r="84" s="50" customFormat="true" ht="56.25" hidden="false" customHeight="false" outlineLevel="0" collapsed="false">
      <c r="A84" s="45" t="s">
        <v>154</v>
      </c>
      <c r="B84" s="46" t="s">
        <v>32</v>
      </c>
      <c r="C84" s="47" t="s">
        <v>155</v>
      </c>
      <c r="D84" s="48" t="n">
        <v>56800</v>
      </c>
      <c r="E84" s="48" t="n">
        <v>29200</v>
      </c>
      <c r="F84" s="38" t="n">
        <f aca="false">E84/D84*100</f>
        <v>51.4084507042254</v>
      </c>
      <c r="G84" s="49"/>
      <c r="H84" s="49"/>
      <c r="I84" s="49"/>
      <c r="J84" s="49"/>
    </row>
    <row r="85" s="50" customFormat="true" ht="56.25" hidden="false" customHeight="false" outlineLevel="0" collapsed="false">
      <c r="A85" s="45" t="s">
        <v>156</v>
      </c>
      <c r="B85" s="46" t="s">
        <v>32</v>
      </c>
      <c r="C85" s="47" t="s">
        <v>157</v>
      </c>
      <c r="D85" s="48" t="n">
        <v>56800</v>
      </c>
      <c r="E85" s="48" t="n">
        <v>29200</v>
      </c>
      <c r="F85" s="38" t="n">
        <f aca="false">E85/D85*100</f>
        <v>51.4084507042254</v>
      </c>
      <c r="G85" s="49"/>
      <c r="H85" s="49"/>
      <c r="I85" s="49"/>
      <c r="J85" s="49"/>
    </row>
    <row r="86" s="50" customFormat="true" ht="22.5" hidden="false" customHeight="false" outlineLevel="0" collapsed="false">
      <c r="A86" s="45" t="s">
        <v>158</v>
      </c>
      <c r="B86" s="46" t="s">
        <v>32</v>
      </c>
      <c r="C86" s="47" t="s">
        <v>159</v>
      </c>
      <c r="D86" s="48" t="n">
        <v>130616</v>
      </c>
      <c r="E86" s="48" t="s">
        <v>46</v>
      </c>
      <c r="F86" s="38" t="e">
        <f aca="false">E86/D86*100</f>
        <v>#VALUE!</v>
      </c>
      <c r="G86" s="49"/>
      <c r="H86" s="49"/>
      <c r="I86" s="49"/>
      <c r="J86" s="49"/>
    </row>
    <row r="87" s="50" customFormat="true" ht="33.75" hidden="false" customHeight="false" outlineLevel="0" collapsed="false">
      <c r="A87" s="45" t="s">
        <v>160</v>
      </c>
      <c r="B87" s="46" t="s">
        <v>32</v>
      </c>
      <c r="C87" s="47" t="s">
        <v>161</v>
      </c>
      <c r="D87" s="48" t="n">
        <v>130616</v>
      </c>
      <c r="E87" s="48" t="s">
        <v>46</v>
      </c>
      <c r="F87" s="38" t="e">
        <f aca="false">E87/D87*100</f>
        <v>#VALUE!</v>
      </c>
      <c r="G87" s="49"/>
      <c r="H87" s="49"/>
      <c r="I87" s="49"/>
      <c r="J87" s="49"/>
    </row>
    <row r="88" s="50" customFormat="true" ht="33.75" hidden="false" customHeight="false" outlineLevel="0" collapsed="false">
      <c r="A88" s="45" t="s">
        <v>162</v>
      </c>
      <c r="B88" s="46" t="s">
        <v>32</v>
      </c>
      <c r="C88" s="47" t="s">
        <v>163</v>
      </c>
      <c r="D88" s="48" t="n">
        <v>130616</v>
      </c>
      <c r="E88" s="48" t="s">
        <v>46</v>
      </c>
      <c r="F88" s="38" t="e">
        <f aca="false">E88/D88*100</f>
        <v>#VALUE!</v>
      </c>
      <c r="G88" s="49"/>
      <c r="H88" s="49"/>
      <c r="I88" s="49"/>
      <c r="J88" s="49"/>
    </row>
    <row r="89" s="50" customFormat="true" ht="22.5" hidden="false" customHeight="false" outlineLevel="0" collapsed="false">
      <c r="A89" s="45" t="s">
        <v>164</v>
      </c>
      <c r="B89" s="46" t="s">
        <v>32</v>
      </c>
      <c r="C89" s="47" t="s">
        <v>165</v>
      </c>
      <c r="D89" s="48" t="n">
        <v>438000</v>
      </c>
      <c r="E89" s="48" t="n">
        <v>438000</v>
      </c>
      <c r="F89" s="38" t="n">
        <f aca="false">E89/D89*100</f>
        <v>100</v>
      </c>
      <c r="G89" s="49"/>
      <c r="H89" s="49"/>
      <c r="I89" s="49"/>
      <c r="J89" s="49"/>
    </row>
    <row r="90" s="57" customFormat="true" ht="38.25" hidden="false" customHeight="false" outlineLevel="0" collapsed="false">
      <c r="A90" s="51" t="s">
        <v>166</v>
      </c>
      <c r="B90" s="52" t="s">
        <v>32</v>
      </c>
      <c r="C90" s="53" t="s">
        <v>167</v>
      </c>
      <c r="D90" s="54" t="n">
        <v>438000</v>
      </c>
      <c r="E90" s="54" t="n">
        <v>438000</v>
      </c>
      <c r="F90" s="55" t="n">
        <f aca="false">E90/D90*100</f>
        <v>100</v>
      </c>
      <c r="G90" s="56"/>
      <c r="H90" s="56"/>
      <c r="I90" s="56"/>
      <c r="J90" s="56"/>
    </row>
    <row r="91" s="50" customFormat="true" ht="22.5" hidden="false" customHeight="false" outlineLevel="0" collapsed="false">
      <c r="A91" s="45" t="s">
        <v>168</v>
      </c>
      <c r="B91" s="46" t="s">
        <v>32</v>
      </c>
      <c r="C91" s="47" t="s">
        <v>169</v>
      </c>
      <c r="D91" s="48" t="n">
        <v>273000</v>
      </c>
      <c r="E91" s="48" t="n">
        <v>273000</v>
      </c>
      <c r="F91" s="38" t="n">
        <f aca="false">E91/D91*100</f>
        <v>100</v>
      </c>
      <c r="G91" s="49"/>
      <c r="H91" s="49"/>
      <c r="I91" s="49"/>
      <c r="J91" s="49"/>
    </row>
    <row r="92" s="50" customFormat="true" ht="56.25" hidden="false" customHeight="false" outlineLevel="0" collapsed="false">
      <c r="A92" s="45" t="s">
        <v>170</v>
      </c>
      <c r="B92" s="46" t="s">
        <v>32</v>
      </c>
      <c r="C92" s="47" t="s">
        <v>171</v>
      </c>
      <c r="D92" s="48" t="n">
        <v>120000</v>
      </c>
      <c r="E92" s="48" t="n">
        <v>121000</v>
      </c>
      <c r="F92" s="38" t="n">
        <f aca="false">E92/D92*100</f>
        <v>100.833333333333</v>
      </c>
      <c r="G92" s="49"/>
      <c r="H92" s="49"/>
      <c r="I92" s="49"/>
      <c r="J92" s="49"/>
    </row>
    <row r="93" s="50" customFormat="true" ht="34.5" hidden="false" customHeight="false" outlineLevel="0" collapsed="false">
      <c r="A93" s="45" t="s">
        <v>166</v>
      </c>
      <c r="B93" s="46" t="s">
        <v>32</v>
      </c>
      <c r="C93" s="47" t="s">
        <v>172</v>
      </c>
      <c r="D93" s="48" t="n">
        <v>45000</v>
      </c>
      <c r="E93" s="48" t="n">
        <v>44000</v>
      </c>
      <c r="F93" s="38" t="n">
        <f aca="false">E93/D93*100</f>
        <v>97.7777777777778</v>
      </c>
      <c r="G93" s="49"/>
      <c r="H93" s="49"/>
      <c r="I93" s="49"/>
      <c r="J93" s="49"/>
    </row>
    <row r="94" s="1" customFormat="true" ht="12.75" hidden="false" customHeight="false" outlineLevel="0" collapsed="false">
      <c r="A94" s="58"/>
      <c r="B94" s="59"/>
      <c r="C94" s="59"/>
      <c r="D94" s="60"/>
      <c r="E94" s="60"/>
      <c r="F94" s="60"/>
      <c r="H94" s="61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5" min="4" style="0" width="18.28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10" min="9" style="0" width="0.7"/>
  </cols>
  <sheetData>
    <row r="1" customFormat="false" ht="137.25" hidden="false" customHeight="true" outlineLevel="0" collapsed="false">
      <c r="A1" s="2"/>
      <c r="B1" s="2"/>
      <c r="C1" s="2"/>
      <c r="D1" s="2"/>
      <c r="E1" s="2"/>
      <c r="F1" s="62" t="s">
        <v>173</v>
      </c>
      <c r="G1" s="62"/>
      <c r="H1" s="62"/>
      <c r="I1" s="62"/>
      <c r="J1" s="2"/>
      <c r="K1" s="62"/>
      <c r="L1" s="62"/>
      <c r="M1" s="62"/>
      <c r="N1" s="62"/>
    </row>
    <row r="2" customFormat="false" ht="41.25" hidden="false" customHeight="true" outlineLevel="0" collapsed="false">
      <c r="A2" s="2"/>
      <c r="B2" s="2"/>
      <c r="C2" s="2"/>
      <c r="D2" s="63" t="s">
        <v>174</v>
      </c>
      <c r="E2" s="63"/>
      <c r="F2" s="2"/>
      <c r="G2" s="2"/>
      <c r="H2" s="64"/>
      <c r="I2" s="2"/>
      <c r="J2" s="2"/>
      <c r="K2" s="65"/>
      <c r="L2" s="66"/>
      <c r="M2" s="66"/>
      <c r="N2" s="66"/>
    </row>
    <row r="3" customFormat="false" ht="18.75" hidden="false" customHeight="false" outlineLevel="0" collapsed="false">
      <c r="A3" s="2"/>
      <c r="B3" s="2"/>
      <c r="C3" s="2"/>
      <c r="D3" s="63" t="s">
        <v>175</v>
      </c>
      <c r="E3" s="63"/>
      <c r="F3" s="2"/>
      <c r="G3" s="2"/>
      <c r="H3" s="2"/>
      <c r="I3" s="2"/>
      <c r="J3" s="2"/>
      <c r="Z3" s="67" t="s">
        <v>176</v>
      </c>
    </row>
    <row r="4" customFormat="false" ht="19.5" hidden="false" customHeight="false" outlineLevel="0" collapsed="false">
      <c r="A4" s="2"/>
      <c r="B4" s="2"/>
      <c r="C4" s="2"/>
      <c r="D4" s="63" t="s">
        <v>177</v>
      </c>
      <c r="E4" s="63"/>
      <c r="F4" s="2"/>
      <c r="G4" s="2"/>
      <c r="H4" s="2"/>
      <c r="I4" s="2"/>
      <c r="J4" s="2"/>
      <c r="Z4" s="67"/>
    </row>
    <row r="5" customFormat="false" ht="12.75" hidden="false" customHeight="true" outlineLevel="0" collapsed="false">
      <c r="A5" s="68"/>
      <c r="B5" s="69" t="s">
        <v>178</v>
      </c>
      <c r="C5" s="70" t="s">
        <v>179</v>
      </c>
      <c r="D5" s="71" t="s">
        <v>180</v>
      </c>
      <c r="E5" s="72" t="s">
        <v>181</v>
      </c>
      <c r="F5" s="73" t="s">
        <v>182</v>
      </c>
      <c r="G5" s="74"/>
      <c r="H5" s="75" t="s">
        <v>25</v>
      </c>
      <c r="I5" s="2"/>
      <c r="J5" s="2"/>
      <c r="K5" s="67"/>
    </row>
    <row r="6" customFormat="false" ht="12.75" hidden="false" customHeight="true" outlineLevel="0" collapsed="false">
      <c r="A6" s="76" t="s">
        <v>20</v>
      </c>
      <c r="B6" s="69"/>
      <c r="C6" s="70"/>
      <c r="D6" s="71"/>
      <c r="E6" s="71"/>
      <c r="F6" s="77" t="s">
        <v>183</v>
      </c>
      <c r="G6" s="78" t="s">
        <v>24</v>
      </c>
      <c r="H6" s="75"/>
      <c r="I6" s="2"/>
      <c r="J6" s="2"/>
      <c r="K6" s="67"/>
    </row>
    <row r="7" customFormat="false" ht="11.25" hidden="false" customHeight="true" outlineLevel="0" collapsed="false">
      <c r="A7" s="79"/>
      <c r="B7" s="69"/>
      <c r="C7" s="70"/>
      <c r="D7" s="71"/>
      <c r="E7" s="71"/>
      <c r="F7" s="77" t="s">
        <v>184</v>
      </c>
      <c r="G7" s="80"/>
      <c r="H7" s="75"/>
      <c r="I7" s="2"/>
      <c r="J7" s="2"/>
      <c r="K7" s="67"/>
    </row>
    <row r="8" customFormat="false" ht="13.5" hidden="false" customHeight="false" outlineLevel="0" collapsed="false">
      <c r="A8" s="81" t="n">
        <v>1</v>
      </c>
      <c r="B8" s="82"/>
      <c r="C8" s="82"/>
      <c r="D8" s="83" t="n">
        <v>3</v>
      </c>
      <c r="E8" s="84"/>
      <c r="F8" s="85" t="s">
        <v>28</v>
      </c>
      <c r="G8" s="85" t="s">
        <v>29</v>
      </c>
      <c r="H8" s="85" t="s">
        <v>30</v>
      </c>
      <c r="I8" s="86"/>
      <c r="J8" s="87"/>
    </row>
    <row r="9" s="61" customFormat="true" ht="12.75" hidden="false" customHeight="false" outlineLevel="0" collapsed="false">
      <c r="A9" s="88" t="s">
        <v>185</v>
      </c>
      <c r="B9" s="89"/>
      <c r="C9" s="89"/>
      <c r="D9" s="90" t="s">
        <v>33</v>
      </c>
      <c r="E9" s="91"/>
      <c r="F9" s="92" t="n">
        <v>6592887.33</v>
      </c>
      <c r="G9" s="92" t="n">
        <v>3034913.79</v>
      </c>
      <c r="H9" s="93" t="n">
        <f aca="false">G9/F9*100</f>
        <v>46.0331511535174</v>
      </c>
    </row>
    <row r="10" s="61" customFormat="true" ht="12.75" hidden="false" customHeight="false" outlineLevel="0" collapsed="false">
      <c r="A10" s="94" t="s">
        <v>34</v>
      </c>
      <c r="B10" s="89"/>
      <c r="C10" s="89"/>
      <c r="D10" s="95"/>
      <c r="E10" s="96"/>
      <c r="F10" s="97"/>
      <c r="G10" s="97"/>
      <c r="H10" s="93"/>
    </row>
    <row r="11" s="56" customFormat="true" ht="12.75" hidden="false" customHeight="false" outlineLevel="0" collapsed="false">
      <c r="A11" s="98" t="s">
        <v>186</v>
      </c>
      <c r="B11" s="99" t="s">
        <v>187</v>
      </c>
      <c r="C11" s="99" t="s">
        <v>188</v>
      </c>
      <c r="D11" s="100" t="s">
        <v>189</v>
      </c>
      <c r="E11" s="101" t="s">
        <v>190</v>
      </c>
      <c r="F11" s="102" t="n">
        <v>388970</v>
      </c>
      <c r="G11" s="103" t="n">
        <v>278899.36</v>
      </c>
      <c r="H11" s="104" t="n">
        <f aca="false">G11/F11*100</f>
        <v>71.7020232922848</v>
      </c>
    </row>
    <row r="12" s="49" customFormat="true" ht="33.75" hidden="false" customHeight="false" outlineLevel="0" collapsed="false">
      <c r="A12" s="105" t="s">
        <v>191</v>
      </c>
      <c r="B12" s="89" t="s">
        <v>187</v>
      </c>
      <c r="C12" s="89" t="s">
        <v>188</v>
      </c>
      <c r="D12" s="106" t="s">
        <v>189</v>
      </c>
      <c r="E12" s="107" t="s">
        <v>192</v>
      </c>
      <c r="F12" s="103" t="n">
        <v>388970</v>
      </c>
      <c r="G12" s="103" t="n">
        <v>278899.36</v>
      </c>
      <c r="H12" s="93" t="n">
        <f aca="false">G12/F12*100</f>
        <v>71.7020232922848</v>
      </c>
    </row>
    <row r="13" s="49" customFormat="true" ht="12.75" hidden="false" customHeight="false" outlineLevel="0" collapsed="false">
      <c r="A13" s="105" t="s">
        <v>193</v>
      </c>
      <c r="B13" s="89" t="s">
        <v>187</v>
      </c>
      <c r="C13" s="89" t="s">
        <v>188</v>
      </c>
      <c r="D13" s="106" t="s">
        <v>189</v>
      </c>
      <c r="E13" s="107" t="s">
        <v>194</v>
      </c>
      <c r="F13" s="103" t="n">
        <v>388970</v>
      </c>
      <c r="G13" s="103" t="n">
        <v>278899.36</v>
      </c>
      <c r="H13" s="93" t="n">
        <f aca="false">G13/F13*100</f>
        <v>71.7020232922848</v>
      </c>
    </row>
    <row r="14" s="49" customFormat="true" ht="12.75" hidden="false" customHeight="false" outlineLevel="0" collapsed="false">
      <c r="A14" s="105" t="s">
        <v>195</v>
      </c>
      <c r="B14" s="89" t="s">
        <v>187</v>
      </c>
      <c r="C14" s="89" t="s">
        <v>188</v>
      </c>
      <c r="D14" s="106" t="s">
        <v>189</v>
      </c>
      <c r="E14" s="107" t="s">
        <v>196</v>
      </c>
      <c r="F14" s="103" t="n">
        <v>299670</v>
      </c>
      <c r="G14" s="103" t="n">
        <v>211042.21</v>
      </c>
      <c r="H14" s="93" t="n">
        <f aca="false">G14/F14*100</f>
        <v>70.4248706910935</v>
      </c>
    </row>
    <row r="15" s="49" customFormat="true" ht="33.75" hidden="false" customHeight="false" outlineLevel="0" collapsed="false">
      <c r="A15" s="105" t="s">
        <v>197</v>
      </c>
      <c r="B15" s="89" t="s">
        <v>187</v>
      </c>
      <c r="C15" s="89" t="s">
        <v>188</v>
      </c>
      <c r="D15" s="106" t="s">
        <v>189</v>
      </c>
      <c r="E15" s="107" t="s">
        <v>198</v>
      </c>
      <c r="F15" s="103" t="n">
        <v>89300</v>
      </c>
      <c r="G15" s="103" t="n">
        <v>67857.15</v>
      </c>
      <c r="H15" s="93" t="n">
        <f aca="false">G15/F15*100</f>
        <v>75.987849944009</v>
      </c>
    </row>
    <row r="16" s="56" customFormat="true" ht="25.5" hidden="false" customHeight="false" outlineLevel="0" collapsed="false">
      <c r="A16" s="98" t="s">
        <v>199</v>
      </c>
      <c r="B16" s="99" t="s">
        <v>187</v>
      </c>
      <c r="C16" s="99" t="s">
        <v>200</v>
      </c>
      <c r="D16" s="100" t="s">
        <v>201</v>
      </c>
      <c r="E16" s="101" t="s">
        <v>190</v>
      </c>
      <c r="F16" s="102" t="n">
        <v>751630</v>
      </c>
      <c r="G16" s="102" t="n">
        <v>531638.79</v>
      </c>
      <c r="H16" s="93" t="n">
        <f aca="false">G16/F16*100</f>
        <v>70.7314489842077</v>
      </c>
    </row>
    <row r="17" s="49" customFormat="true" ht="33.75" hidden="false" customHeight="false" outlineLevel="0" collapsed="false">
      <c r="A17" s="105" t="s">
        <v>191</v>
      </c>
      <c r="B17" s="89" t="s">
        <v>187</v>
      </c>
      <c r="C17" s="89" t="s">
        <v>200</v>
      </c>
      <c r="D17" s="106" t="s">
        <v>201</v>
      </c>
      <c r="E17" s="107" t="s">
        <v>192</v>
      </c>
      <c r="F17" s="103" t="n">
        <f aca="false">F18</f>
        <v>656200</v>
      </c>
      <c r="G17" s="103" t="n">
        <f aca="false">G18</f>
        <v>482231.12</v>
      </c>
      <c r="H17" s="93" t="n">
        <f aca="false">G17/F17*100</f>
        <v>73.4884364523011</v>
      </c>
    </row>
    <row r="18" s="49" customFormat="true" ht="12.75" hidden="false" customHeight="false" outlineLevel="0" collapsed="false">
      <c r="A18" s="105" t="s">
        <v>193</v>
      </c>
      <c r="B18" s="89" t="s">
        <v>187</v>
      </c>
      <c r="C18" s="89" t="s">
        <v>200</v>
      </c>
      <c r="D18" s="106" t="s">
        <v>201</v>
      </c>
      <c r="E18" s="107" t="s">
        <v>194</v>
      </c>
      <c r="F18" s="103" t="n">
        <f aca="false">F19+F20</f>
        <v>656200</v>
      </c>
      <c r="G18" s="103" t="n">
        <f aca="false">G19+G20</f>
        <v>482231.12</v>
      </c>
      <c r="H18" s="93" t="n">
        <f aca="false">G18/F18*100</f>
        <v>73.4884364523011</v>
      </c>
    </row>
    <row r="19" s="49" customFormat="true" ht="12.75" hidden="false" customHeight="false" outlineLevel="0" collapsed="false">
      <c r="A19" s="105" t="s">
        <v>195</v>
      </c>
      <c r="B19" s="89" t="s">
        <v>187</v>
      </c>
      <c r="C19" s="89" t="s">
        <v>200</v>
      </c>
      <c r="D19" s="106" t="s">
        <v>201</v>
      </c>
      <c r="E19" s="107" t="s">
        <v>196</v>
      </c>
      <c r="F19" s="103" t="n">
        <v>501800</v>
      </c>
      <c r="G19" s="103" t="n">
        <v>357593.15</v>
      </c>
      <c r="H19" s="93" t="n">
        <f aca="false">G19/F19*100</f>
        <v>71.2620864886409</v>
      </c>
    </row>
    <row r="20" s="49" customFormat="true" ht="33.75" hidden="false" customHeight="false" outlineLevel="0" collapsed="false">
      <c r="A20" s="105" t="s">
        <v>197</v>
      </c>
      <c r="B20" s="89" t="s">
        <v>187</v>
      </c>
      <c r="C20" s="89" t="s">
        <v>200</v>
      </c>
      <c r="D20" s="106" t="s">
        <v>201</v>
      </c>
      <c r="E20" s="107" t="s">
        <v>198</v>
      </c>
      <c r="F20" s="103" t="n">
        <v>154400</v>
      </c>
      <c r="G20" s="103" t="n">
        <v>124637.97</v>
      </c>
      <c r="H20" s="93" t="n">
        <f aca="false">G20/F20*100</f>
        <v>80.7240738341969</v>
      </c>
    </row>
    <row r="21" s="49" customFormat="true" ht="22.5" hidden="false" customHeight="false" outlineLevel="0" collapsed="false">
      <c r="A21" s="105" t="s">
        <v>202</v>
      </c>
      <c r="B21" s="89" t="s">
        <v>187</v>
      </c>
      <c r="C21" s="89" t="s">
        <v>200</v>
      </c>
      <c r="D21" s="106" t="s">
        <v>201</v>
      </c>
      <c r="E21" s="107" t="s">
        <v>203</v>
      </c>
      <c r="F21" s="103" t="n">
        <v>81130</v>
      </c>
      <c r="G21" s="103" t="n">
        <v>44587.32</v>
      </c>
      <c r="H21" s="93" t="n">
        <f aca="false">G21/F21*100</f>
        <v>54.9578700850487</v>
      </c>
    </row>
    <row r="22" s="49" customFormat="true" ht="22.5" hidden="false" customHeight="false" outlineLevel="0" collapsed="false">
      <c r="A22" s="105" t="s">
        <v>204</v>
      </c>
      <c r="B22" s="89" t="s">
        <v>187</v>
      </c>
      <c r="C22" s="89" t="s">
        <v>200</v>
      </c>
      <c r="D22" s="106" t="s">
        <v>201</v>
      </c>
      <c r="E22" s="107" t="s">
        <v>205</v>
      </c>
      <c r="F22" s="103" t="n">
        <v>81130</v>
      </c>
      <c r="G22" s="103" t="n">
        <v>44587.32</v>
      </c>
      <c r="H22" s="93" t="n">
        <f aca="false">G22/F22*100</f>
        <v>54.9578700850487</v>
      </c>
    </row>
    <row r="23" s="49" customFormat="true" ht="22.5" hidden="false" customHeight="false" outlineLevel="0" collapsed="false">
      <c r="A23" s="105" t="s">
        <v>206</v>
      </c>
      <c r="B23" s="89" t="s">
        <v>187</v>
      </c>
      <c r="C23" s="89" t="s">
        <v>200</v>
      </c>
      <c r="D23" s="106" t="s">
        <v>201</v>
      </c>
      <c r="E23" s="107" t="s">
        <v>207</v>
      </c>
      <c r="F23" s="103" t="n">
        <v>71130</v>
      </c>
      <c r="G23" s="103" t="n">
        <v>44587.32</v>
      </c>
      <c r="H23" s="93" t="n">
        <f aca="false">G23/F23*100</f>
        <v>62.6842682412484</v>
      </c>
    </row>
    <row r="24" s="49" customFormat="true" ht="12.75" hidden="false" customHeight="false" outlineLevel="0" collapsed="false">
      <c r="A24" s="105" t="s">
        <v>208</v>
      </c>
      <c r="B24" s="89" t="s">
        <v>187</v>
      </c>
      <c r="C24" s="89" t="s">
        <v>200</v>
      </c>
      <c r="D24" s="106" t="s">
        <v>201</v>
      </c>
      <c r="E24" s="107" t="s">
        <v>209</v>
      </c>
      <c r="F24" s="103" t="n">
        <v>14300</v>
      </c>
      <c r="G24" s="103" t="n">
        <v>4820.35</v>
      </c>
      <c r="H24" s="93" t="n">
        <f aca="false">G24/F24*100</f>
        <v>33.7087412587413</v>
      </c>
    </row>
    <row r="25" s="49" customFormat="true" ht="12.75" hidden="false" customHeight="false" outlineLevel="0" collapsed="false">
      <c r="A25" s="105" t="s">
        <v>210</v>
      </c>
      <c r="B25" s="89" t="s">
        <v>187</v>
      </c>
      <c r="C25" s="89" t="s">
        <v>200</v>
      </c>
      <c r="D25" s="106" t="s">
        <v>201</v>
      </c>
      <c r="E25" s="107" t="s">
        <v>211</v>
      </c>
      <c r="F25" s="103" t="n">
        <v>14300</v>
      </c>
      <c r="G25" s="103" t="n">
        <v>4820.35</v>
      </c>
      <c r="H25" s="93" t="n">
        <f aca="false">G25/F25*100</f>
        <v>33.7087412587413</v>
      </c>
    </row>
    <row r="26" s="49" customFormat="true" ht="12.75" hidden="false" customHeight="false" outlineLevel="0" collapsed="false">
      <c r="A26" s="105" t="s">
        <v>212</v>
      </c>
      <c r="B26" s="89" t="s">
        <v>187</v>
      </c>
      <c r="C26" s="89" t="s">
        <v>200</v>
      </c>
      <c r="D26" s="106" t="s">
        <v>201</v>
      </c>
      <c r="E26" s="107" t="s">
        <v>213</v>
      </c>
      <c r="F26" s="103" t="n">
        <v>9300</v>
      </c>
      <c r="G26" s="103" t="n">
        <v>3338</v>
      </c>
      <c r="H26" s="93" t="n">
        <f aca="false">G26/F26*100</f>
        <v>35.8924731182796</v>
      </c>
    </row>
    <row r="27" s="49" customFormat="true" ht="12.75" hidden="false" customHeight="false" outlineLevel="0" collapsed="false">
      <c r="A27" s="105" t="s">
        <v>214</v>
      </c>
      <c r="B27" s="89" t="s">
        <v>187</v>
      </c>
      <c r="C27" s="89" t="s">
        <v>200</v>
      </c>
      <c r="D27" s="106" t="s">
        <v>201</v>
      </c>
      <c r="E27" s="107" t="s">
        <v>215</v>
      </c>
      <c r="F27" s="103" t="n">
        <v>3000</v>
      </c>
      <c r="G27" s="103" t="s">
        <v>46</v>
      </c>
      <c r="H27" s="93"/>
    </row>
    <row r="28" s="49" customFormat="true" ht="12.75" hidden="false" customHeight="false" outlineLevel="0" collapsed="false">
      <c r="A28" s="105" t="s">
        <v>216</v>
      </c>
      <c r="B28" s="89" t="s">
        <v>187</v>
      </c>
      <c r="C28" s="89" t="s">
        <v>200</v>
      </c>
      <c r="D28" s="106" t="s">
        <v>201</v>
      </c>
      <c r="E28" s="107" t="s">
        <v>217</v>
      </c>
      <c r="F28" s="103" t="n">
        <v>2000</v>
      </c>
      <c r="G28" s="103" t="n">
        <v>1482.35</v>
      </c>
      <c r="H28" s="93" t="n">
        <f aca="false">G28/F28*100</f>
        <v>74.1175</v>
      </c>
    </row>
    <row r="29" s="56" customFormat="true" ht="25.5" hidden="false" customHeight="false" outlineLevel="0" collapsed="false">
      <c r="A29" s="98" t="s">
        <v>218</v>
      </c>
      <c r="B29" s="99" t="s">
        <v>187</v>
      </c>
      <c r="C29" s="99" t="s">
        <v>219</v>
      </c>
      <c r="D29" s="100" t="s">
        <v>220</v>
      </c>
      <c r="E29" s="101" t="s">
        <v>190</v>
      </c>
      <c r="F29" s="102" t="n">
        <v>56230</v>
      </c>
      <c r="G29" s="102" t="n">
        <v>38644.18</v>
      </c>
      <c r="H29" s="93" t="n">
        <f aca="false">G29/F29*100</f>
        <v>68.7252000711364</v>
      </c>
    </row>
    <row r="30" s="49" customFormat="true" ht="33.75" hidden="false" customHeight="false" outlineLevel="0" collapsed="false">
      <c r="A30" s="105" t="s">
        <v>191</v>
      </c>
      <c r="B30" s="89" t="s">
        <v>187</v>
      </c>
      <c r="C30" s="89" t="s">
        <v>219</v>
      </c>
      <c r="D30" s="106" t="s">
        <v>220</v>
      </c>
      <c r="E30" s="107" t="s">
        <v>192</v>
      </c>
      <c r="F30" s="103" t="n">
        <v>56230</v>
      </c>
      <c r="G30" s="103" t="n">
        <v>38644.18</v>
      </c>
      <c r="H30" s="93" t="n">
        <f aca="false">G30/F30*100</f>
        <v>68.7252000711364</v>
      </c>
    </row>
    <row r="31" s="49" customFormat="true" ht="12.75" hidden="false" customHeight="false" outlineLevel="0" collapsed="false">
      <c r="A31" s="105" t="s">
        <v>221</v>
      </c>
      <c r="B31" s="89" t="s">
        <v>187</v>
      </c>
      <c r="C31" s="89" t="s">
        <v>219</v>
      </c>
      <c r="D31" s="106" t="s">
        <v>220</v>
      </c>
      <c r="E31" s="107" t="s">
        <v>222</v>
      </c>
      <c r="F31" s="103" t="n">
        <v>56230</v>
      </c>
      <c r="G31" s="103" t="n">
        <v>38643.2</v>
      </c>
      <c r="H31" s="93" t="n">
        <f aca="false">G31/F31*100</f>
        <v>68.7234572292371</v>
      </c>
    </row>
    <row r="32" s="49" customFormat="true" ht="12.75" hidden="false" customHeight="false" outlineLevel="0" collapsed="false">
      <c r="A32" s="105" t="s">
        <v>223</v>
      </c>
      <c r="B32" s="89" t="s">
        <v>187</v>
      </c>
      <c r="C32" s="89" t="s">
        <v>219</v>
      </c>
      <c r="D32" s="106" t="s">
        <v>220</v>
      </c>
      <c r="E32" s="107" t="s">
        <v>224</v>
      </c>
      <c r="F32" s="103" t="n">
        <v>43330</v>
      </c>
      <c r="G32" s="103" t="n">
        <v>26654.34</v>
      </c>
      <c r="H32" s="93" t="n">
        <f aca="false">G32/F32*100</f>
        <v>61.514747288253</v>
      </c>
    </row>
    <row r="33" s="49" customFormat="true" ht="22.5" hidden="false" customHeight="false" outlineLevel="0" collapsed="false">
      <c r="A33" s="105" t="s">
        <v>225</v>
      </c>
      <c r="B33" s="89" t="s">
        <v>187</v>
      </c>
      <c r="C33" s="89" t="s">
        <v>219</v>
      </c>
      <c r="D33" s="106" t="s">
        <v>220</v>
      </c>
      <c r="E33" s="107" t="s">
        <v>226</v>
      </c>
      <c r="F33" s="103" t="n">
        <v>12900</v>
      </c>
      <c r="G33" s="103" t="n">
        <v>11989.84</v>
      </c>
      <c r="H33" s="93" t="n">
        <f aca="false">G33/F33*100</f>
        <v>92.944496124031</v>
      </c>
    </row>
    <row r="34" s="56" customFormat="true" ht="25.5" hidden="false" customHeight="false" outlineLevel="0" collapsed="false">
      <c r="A34" s="98" t="s">
        <v>227</v>
      </c>
      <c r="B34" s="99" t="s">
        <v>187</v>
      </c>
      <c r="C34" s="99" t="s">
        <v>219</v>
      </c>
      <c r="D34" s="100" t="s">
        <v>228</v>
      </c>
      <c r="E34" s="101" t="s">
        <v>190</v>
      </c>
      <c r="F34" s="102" t="n">
        <v>377700</v>
      </c>
      <c r="G34" s="102" t="n">
        <v>187026.26</v>
      </c>
      <c r="H34" s="93" t="n">
        <f aca="false">G34/F34*100</f>
        <v>49.5171458829759</v>
      </c>
    </row>
    <row r="35" s="49" customFormat="true" ht="33.75" hidden="false" customHeight="false" outlineLevel="0" collapsed="false">
      <c r="A35" s="105" t="s">
        <v>191</v>
      </c>
      <c r="B35" s="89" t="s">
        <v>187</v>
      </c>
      <c r="C35" s="89" t="s">
        <v>219</v>
      </c>
      <c r="D35" s="106" t="s">
        <v>228</v>
      </c>
      <c r="E35" s="107" t="s">
        <v>192</v>
      </c>
      <c r="F35" s="103" t="n">
        <v>377700</v>
      </c>
      <c r="G35" s="103" t="n">
        <v>187026.26</v>
      </c>
      <c r="H35" s="93" t="n">
        <f aca="false">G35/F35*100</f>
        <v>49.5171458829759</v>
      </c>
    </row>
    <row r="36" s="49" customFormat="true" ht="12.75" hidden="false" customHeight="false" outlineLevel="0" collapsed="false">
      <c r="A36" s="105" t="s">
        <v>221</v>
      </c>
      <c r="B36" s="89" t="s">
        <v>187</v>
      </c>
      <c r="C36" s="89" t="s">
        <v>219</v>
      </c>
      <c r="D36" s="106" t="s">
        <v>228</v>
      </c>
      <c r="E36" s="107" t="s">
        <v>222</v>
      </c>
      <c r="F36" s="103" t="n">
        <v>377700</v>
      </c>
      <c r="G36" s="103" t="n">
        <v>187026.26</v>
      </c>
      <c r="H36" s="93" t="n">
        <f aca="false">G36/F36*100</f>
        <v>49.5171458829759</v>
      </c>
    </row>
    <row r="37" s="49" customFormat="true" ht="12.75" hidden="false" customHeight="false" outlineLevel="0" collapsed="false">
      <c r="A37" s="105" t="s">
        <v>223</v>
      </c>
      <c r="B37" s="89" t="s">
        <v>187</v>
      </c>
      <c r="C37" s="89" t="s">
        <v>219</v>
      </c>
      <c r="D37" s="106" t="s">
        <v>228</v>
      </c>
      <c r="E37" s="107" t="s">
        <v>224</v>
      </c>
      <c r="F37" s="103" t="n">
        <v>290100</v>
      </c>
      <c r="G37" s="103" t="n">
        <v>141038.81</v>
      </c>
      <c r="H37" s="93" t="n">
        <f aca="false">G37/F37*100</f>
        <v>48.617307824888</v>
      </c>
    </row>
    <row r="38" s="49" customFormat="true" ht="22.5" hidden="false" customHeight="false" outlineLevel="0" collapsed="false">
      <c r="A38" s="105" t="s">
        <v>225</v>
      </c>
      <c r="B38" s="89" t="s">
        <v>187</v>
      </c>
      <c r="C38" s="89" t="s">
        <v>219</v>
      </c>
      <c r="D38" s="106" t="s">
        <v>228</v>
      </c>
      <c r="E38" s="107" t="s">
        <v>226</v>
      </c>
      <c r="F38" s="103" t="n">
        <v>87600</v>
      </c>
      <c r="G38" s="103" t="n">
        <v>45987.45</v>
      </c>
      <c r="H38" s="93" t="n">
        <f aca="false">G38/F38*100</f>
        <v>52.4970890410959</v>
      </c>
    </row>
    <row r="39" s="56" customFormat="true" ht="25.5" hidden="false" customHeight="false" outlineLevel="0" collapsed="false">
      <c r="A39" s="98" t="s">
        <v>229</v>
      </c>
      <c r="B39" s="99" t="s">
        <v>188</v>
      </c>
      <c r="C39" s="99" t="s">
        <v>230</v>
      </c>
      <c r="D39" s="100" t="s">
        <v>231</v>
      </c>
      <c r="E39" s="101" t="s">
        <v>190</v>
      </c>
      <c r="F39" s="102" t="n">
        <v>56800</v>
      </c>
      <c r="G39" s="102" t="n">
        <v>41562.93</v>
      </c>
      <c r="H39" s="93" t="n">
        <f aca="false">G39/F39*100</f>
        <v>73.1741725352113</v>
      </c>
    </row>
    <row r="40" s="49" customFormat="true" ht="33.75" hidden="false" customHeight="false" outlineLevel="0" collapsed="false">
      <c r="A40" s="105" t="s">
        <v>191</v>
      </c>
      <c r="B40" s="89" t="s">
        <v>188</v>
      </c>
      <c r="C40" s="89" t="s">
        <v>230</v>
      </c>
      <c r="D40" s="106" t="s">
        <v>231</v>
      </c>
      <c r="E40" s="107" t="s">
        <v>192</v>
      </c>
      <c r="F40" s="103" t="n">
        <v>56800</v>
      </c>
      <c r="G40" s="103" t="n">
        <v>41562.93</v>
      </c>
      <c r="H40" s="93" t="n">
        <f aca="false">G40/F40*100</f>
        <v>73.1741725352113</v>
      </c>
    </row>
    <row r="41" s="49" customFormat="true" ht="12.75" hidden="false" customHeight="false" outlineLevel="0" collapsed="false">
      <c r="A41" s="105" t="s">
        <v>193</v>
      </c>
      <c r="B41" s="89" t="s">
        <v>188</v>
      </c>
      <c r="C41" s="89" t="s">
        <v>230</v>
      </c>
      <c r="D41" s="106" t="s">
        <v>231</v>
      </c>
      <c r="E41" s="107" t="s">
        <v>194</v>
      </c>
      <c r="F41" s="103" t="n">
        <v>56800</v>
      </c>
      <c r="G41" s="103" t="n">
        <v>41562.93</v>
      </c>
      <c r="H41" s="93" t="n">
        <f aca="false">G41/F41*100</f>
        <v>73.1741725352113</v>
      </c>
    </row>
    <row r="42" s="49" customFormat="true" ht="12.75" hidden="false" customHeight="false" outlineLevel="0" collapsed="false">
      <c r="A42" s="105" t="s">
        <v>195</v>
      </c>
      <c r="B42" s="89" t="s">
        <v>188</v>
      </c>
      <c r="C42" s="89" t="s">
        <v>230</v>
      </c>
      <c r="D42" s="106" t="s">
        <v>231</v>
      </c>
      <c r="E42" s="107" t="s">
        <v>196</v>
      </c>
      <c r="F42" s="103" t="n">
        <v>43428</v>
      </c>
      <c r="G42" s="103" t="n">
        <v>32243.06</v>
      </c>
      <c r="H42" s="93" t="n">
        <f aca="false">G42/F42*100</f>
        <v>74.244865064014</v>
      </c>
    </row>
    <row r="43" s="49" customFormat="true" ht="33.75" hidden="false" customHeight="false" outlineLevel="0" collapsed="false">
      <c r="A43" s="105" t="s">
        <v>197</v>
      </c>
      <c r="B43" s="89" t="s">
        <v>188</v>
      </c>
      <c r="C43" s="89" t="s">
        <v>230</v>
      </c>
      <c r="D43" s="106" t="s">
        <v>231</v>
      </c>
      <c r="E43" s="107" t="s">
        <v>198</v>
      </c>
      <c r="F43" s="103" t="n">
        <v>13372</v>
      </c>
      <c r="G43" s="103" t="n">
        <v>9319.87</v>
      </c>
      <c r="H43" s="93" t="n">
        <f aca="false">G43/F43*100</f>
        <v>69.6969039784625</v>
      </c>
    </row>
    <row r="44" s="56" customFormat="true" ht="38.25" hidden="false" customHeight="false" outlineLevel="0" collapsed="false">
      <c r="A44" s="98" t="s">
        <v>232</v>
      </c>
      <c r="B44" s="99" t="s">
        <v>230</v>
      </c>
      <c r="C44" s="99" t="s">
        <v>233</v>
      </c>
      <c r="D44" s="100" t="s">
        <v>234</v>
      </c>
      <c r="E44" s="101" t="s">
        <v>190</v>
      </c>
      <c r="F44" s="102" t="n">
        <v>9000</v>
      </c>
      <c r="G44" s="102" t="n">
        <v>7347</v>
      </c>
      <c r="H44" s="93" t="n">
        <f aca="false">G44/F44*100</f>
        <v>81.6333333333333</v>
      </c>
    </row>
    <row r="45" s="49" customFormat="true" ht="22.5" hidden="false" customHeight="false" outlineLevel="0" collapsed="false">
      <c r="A45" s="105" t="s">
        <v>202</v>
      </c>
      <c r="B45" s="89" t="s">
        <v>230</v>
      </c>
      <c r="C45" s="89" t="s">
        <v>233</v>
      </c>
      <c r="D45" s="106" t="s">
        <v>234</v>
      </c>
      <c r="E45" s="107" t="s">
        <v>203</v>
      </c>
      <c r="F45" s="103" t="n">
        <v>9000</v>
      </c>
      <c r="G45" s="103" t="n">
        <v>7347</v>
      </c>
      <c r="H45" s="93" t="n">
        <f aca="false">G45/F45*100</f>
        <v>81.6333333333333</v>
      </c>
    </row>
    <row r="46" s="49" customFormat="true" ht="22.5" hidden="false" customHeight="false" outlineLevel="0" collapsed="false">
      <c r="A46" s="105" t="s">
        <v>204</v>
      </c>
      <c r="B46" s="89" t="s">
        <v>230</v>
      </c>
      <c r="C46" s="89" t="s">
        <v>233</v>
      </c>
      <c r="D46" s="106" t="s">
        <v>234</v>
      </c>
      <c r="E46" s="107" t="s">
        <v>205</v>
      </c>
      <c r="F46" s="103" t="n">
        <v>9000</v>
      </c>
      <c r="G46" s="103" t="n">
        <v>7347</v>
      </c>
      <c r="H46" s="93" t="n">
        <f aca="false">G46/F46*100</f>
        <v>81.6333333333333</v>
      </c>
    </row>
    <row r="47" s="49" customFormat="true" ht="22.5" hidden="false" customHeight="false" outlineLevel="0" collapsed="false">
      <c r="A47" s="105" t="s">
        <v>206</v>
      </c>
      <c r="B47" s="89" t="s">
        <v>230</v>
      </c>
      <c r="C47" s="89" t="s">
        <v>233</v>
      </c>
      <c r="D47" s="106" t="s">
        <v>234</v>
      </c>
      <c r="E47" s="107" t="s">
        <v>207</v>
      </c>
      <c r="F47" s="103" t="n">
        <v>9000</v>
      </c>
      <c r="G47" s="103" t="s">
        <v>235</v>
      </c>
      <c r="H47" s="93" t="n">
        <v>81.63</v>
      </c>
    </row>
    <row r="48" s="56" customFormat="true" ht="25.5" hidden="false" customHeight="false" outlineLevel="0" collapsed="false">
      <c r="A48" s="98" t="s">
        <v>236</v>
      </c>
      <c r="B48" s="99" t="s">
        <v>200</v>
      </c>
      <c r="C48" s="99" t="s">
        <v>237</v>
      </c>
      <c r="D48" s="100" t="s">
        <v>238</v>
      </c>
      <c r="E48" s="101" t="s">
        <v>190</v>
      </c>
      <c r="F48" s="102" t="n">
        <v>406908.33</v>
      </c>
      <c r="G48" s="102" t="n">
        <v>68595.8</v>
      </c>
      <c r="H48" s="93" t="n">
        <f aca="false">G48/F48*100</f>
        <v>16.8578018542899</v>
      </c>
    </row>
    <row r="49" s="49" customFormat="true" ht="22.5" hidden="false" customHeight="false" outlineLevel="0" collapsed="false">
      <c r="A49" s="105" t="s">
        <v>202</v>
      </c>
      <c r="B49" s="89" t="s">
        <v>200</v>
      </c>
      <c r="C49" s="89" t="s">
        <v>237</v>
      </c>
      <c r="D49" s="100" t="s">
        <v>238</v>
      </c>
      <c r="E49" s="107" t="s">
        <v>203</v>
      </c>
      <c r="F49" s="103" t="n">
        <v>406908.33</v>
      </c>
      <c r="G49" s="103" t="n">
        <v>68595.8</v>
      </c>
      <c r="H49" s="93" t="n">
        <f aca="false">G49/F49*100</f>
        <v>16.8578018542899</v>
      </c>
    </row>
    <row r="50" s="49" customFormat="true" ht="22.5" hidden="false" customHeight="false" outlineLevel="0" collapsed="false">
      <c r="A50" s="105" t="s">
        <v>204</v>
      </c>
      <c r="B50" s="89" t="s">
        <v>200</v>
      </c>
      <c r="C50" s="89" t="s">
        <v>237</v>
      </c>
      <c r="D50" s="100" t="s">
        <v>238</v>
      </c>
      <c r="E50" s="107" t="s">
        <v>205</v>
      </c>
      <c r="F50" s="103" t="n">
        <v>406908.33</v>
      </c>
      <c r="G50" s="103" t="n">
        <v>68595.8</v>
      </c>
      <c r="H50" s="93" t="n">
        <f aca="false">G50/F50*100</f>
        <v>16.8578018542899</v>
      </c>
    </row>
    <row r="51" s="49" customFormat="true" ht="22.5" hidden="false" customHeight="false" outlineLevel="0" collapsed="false">
      <c r="A51" s="105" t="s">
        <v>206</v>
      </c>
      <c r="B51" s="89" t="s">
        <v>200</v>
      </c>
      <c r="C51" s="89" t="s">
        <v>237</v>
      </c>
      <c r="D51" s="100" t="s">
        <v>238</v>
      </c>
      <c r="E51" s="107" t="s">
        <v>207</v>
      </c>
      <c r="F51" s="103" t="n">
        <v>406908.33</v>
      </c>
      <c r="G51" s="103" t="n">
        <v>68595.8</v>
      </c>
      <c r="H51" s="93" t="n">
        <f aca="false">G51/F51*100</f>
        <v>16.8578018542899</v>
      </c>
    </row>
    <row r="52" s="56" customFormat="true" ht="25.5" hidden="false" customHeight="false" outlineLevel="0" collapsed="false">
      <c r="A52" s="98" t="s">
        <v>239</v>
      </c>
      <c r="B52" s="99" t="s">
        <v>200</v>
      </c>
      <c r="C52" s="99" t="s">
        <v>237</v>
      </c>
      <c r="D52" s="100" t="s">
        <v>240</v>
      </c>
      <c r="E52" s="101" t="s">
        <v>190</v>
      </c>
      <c r="F52" s="102" t="n">
        <v>1266869</v>
      </c>
      <c r="G52" s="102" t="s">
        <v>46</v>
      </c>
      <c r="H52" s="93"/>
    </row>
    <row r="53" s="49" customFormat="true" ht="22.5" hidden="false" customHeight="false" outlineLevel="0" collapsed="false">
      <c r="A53" s="105" t="s">
        <v>202</v>
      </c>
      <c r="B53" s="89" t="s">
        <v>200</v>
      </c>
      <c r="C53" s="89" t="s">
        <v>237</v>
      </c>
      <c r="D53" s="100" t="s">
        <v>240</v>
      </c>
      <c r="E53" s="107" t="s">
        <v>203</v>
      </c>
      <c r="F53" s="103" t="n">
        <v>1266869</v>
      </c>
      <c r="G53" s="103" t="s">
        <v>46</v>
      </c>
      <c r="H53" s="93"/>
    </row>
    <row r="54" s="49" customFormat="true" ht="22.5" hidden="false" customHeight="false" outlineLevel="0" collapsed="false">
      <c r="A54" s="105" t="s">
        <v>204</v>
      </c>
      <c r="B54" s="89" t="s">
        <v>200</v>
      </c>
      <c r="C54" s="89" t="s">
        <v>237</v>
      </c>
      <c r="D54" s="100" t="s">
        <v>240</v>
      </c>
      <c r="E54" s="107" t="s">
        <v>205</v>
      </c>
      <c r="F54" s="103" t="n">
        <v>1266869</v>
      </c>
      <c r="G54" s="103" t="s">
        <v>46</v>
      </c>
      <c r="H54" s="93"/>
    </row>
    <row r="55" s="49" customFormat="true" ht="22.5" hidden="false" customHeight="false" outlineLevel="0" collapsed="false">
      <c r="A55" s="105" t="s">
        <v>206</v>
      </c>
      <c r="B55" s="89" t="s">
        <v>200</v>
      </c>
      <c r="C55" s="89" t="s">
        <v>237</v>
      </c>
      <c r="D55" s="100" t="s">
        <v>240</v>
      </c>
      <c r="E55" s="107" t="s">
        <v>207</v>
      </c>
      <c r="F55" s="103" t="n">
        <v>1266869</v>
      </c>
      <c r="G55" s="103" t="s">
        <v>46</v>
      </c>
      <c r="H55" s="93"/>
    </row>
    <row r="56" s="56" customFormat="true" ht="12.75" hidden="false" customHeight="false" outlineLevel="0" collapsed="false">
      <c r="A56" s="98" t="s">
        <v>241</v>
      </c>
      <c r="B56" s="99" t="s">
        <v>200</v>
      </c>
      <c r="C56" s="99" t="s">
        <v>237</v>
      </c>
      <c r="D56" s="100" t="s">
        <v>242</v>
      </c>
      <c r="E56" s="101" t="s">
        <v>190</v>
      </c>
      <c r="F56" s="102" t="n">
        <v>623000</v>
      </c>
      <c r="G56" s="102" t="n">
        <v>480671.92</v>
      </c>
      <c r="H56" s="93" t="n">
        <f aca="false">G56/F56*100</f>
        <v>77.1544012841091</v>
      </c>
    </row>
    <row r="57" s="49" customFormat="true" ht="22.5" hidden="false" customHeight="false" outlineLevel="0" collapsed="false">
      <c r="A57" s="105" t="s">
        <v>202</v>
      </c>
      <c r="B57" s="89" t="s">
        <v>200</v>
      </c>
      <c r="C57" s="89" t="s">
        <v>237</v>
      </c>
      <c r="D57" s="100" t="s">
        <v>242</v>
      </c>
      <c r="E57" s="107" t="s">
        <v>203</v>
      </c>
      <c r="F57" s="103" t="n">
        <v>623000</v>
      </c>
      <c r="G57" s="103" t="n">
        <v>480671.92</v>
      </c>
      <c r="H57" s="93" t="n">
        <f aca="false">G57/F57*100</f>
        <v>77.1544012841091</v>
      </c>
    </row>
    <row r="58" s="49" customFormat="true" ht="22.5" hidden="false" customHeight="false" outlineLevel="0" collapsed="false">
      <c r="A58" s="105" t="s">
        <v>204</v>
      </c>
      <c r="B58" s="89" t="s">
        <v>200</v>
      </c>
      <c r="C58" s="89" t="s">
        <v>237</v>
      </c>
      <c r="D58" s="100" t="s">
        <v>242</v>
      </c>
      <c r="E58" s="107" t="s">
        <v>205</v>
      </c>
      <c r="F58" s="103" t="n">
        <v>623000</v>
      </c>
      <c r="G58" s="103" t="n">
        <v>480671.92</v>
      </c>
      <c r="H58" s="93" t="n">
        <f aca="false">G58/F58*100</f>
        <v>77.1544012841091</v>
      </c>
    </row>
    <row r="59" s="49" customFormat="true" ht="22.5" hidden="false" customHeight="false" outlineLevel="0" collapsed="false">
      <c r="A59" s="105" t="s">
        <v>206</v>
      </c>
      <c r="B59" s="89" t="s">
        <v>200</v>
      </c>
      <c r="C59" s="89" t="s">
        <v>237</v>
      </c>
      <c r="D59" s="100" t="s">
        <v>242</v>
      </c>
      <c r="E59" s="107" t="s">
        <v>207</v>
      </c>
      <c r="F59" s="103" t="n">
        <v>623000</v>
      </c>
      <c r="G59" s="103" t="n">
        <v>480671.92</v>
      </c>
      <c r="H59" s="93" t="n">
        <f aca="false">G59/F59*100</f>
        <v>77.1544012841091</v>
      </c>
    </row>
    <row r="60" s="56" customFormat="true" ht="12.75" hidden="false" customHeight="false" outlineLevel="0" collapsed="false">
      <c r="A60" s="98" t="s">
        <v>243</v>
      </c>
      <c r="B60" s="99" t="s">
        <v>244</v>
      </c>
      <c r="C60" s="99" t="s">
        <v>188</v>
      </c>
      <c r="D60" s="100" t="s">
        <v>245</v>
      </c>
      <c r="E60" s="101" t="s">
        <v>190</v>
      </c>
      <c r="F60" s="102" t="n">
        <v>111890</v>
      </c>
      <c r="G60" s="102" t="n">
        <v>43890</v>
      </c>
      <c r="H60" s="93" t="n">
        <f aca="false">G60/F60*100</f>
        <v>39.2260255608187</v>
      </c>
    </row>
    <row r="61" s="49" customFormat="true" ht="22.5" hidden="false" customHeight="false" outlineLevel="0" collapsed="false">
      <c r="A61" s="105" t="s">
        <v>202</v>
      </c>
      <c r="B61" s="89" t="s">
        <v>244</v>
      </c>
      <c r="C61" s="89" t="s">
        <v>188</v>
      </c>
      <c r="D61" s="100" t="s">
        <v>245</v>
      </c>
      <c r="E61" s="107" t="s">
        <v>203</v>
      </c>
      <c r="F61" s="103" t="n">
        <v>111890</v>
      </c>
      <c r="G61" s="103" t="n">
        <v>43890</v>
      </c>
      <c r="H61" s="93" t="n">
        <f aca="false">G61/F61*100</f>
        <v>39.2260255608187</v>
      </c>
    </row>
    <row r="62" s="49" customFormat="true" ht="22.5" hidden="false" customHeight="false" outlineLevel="0" collapsed="false">
      <c r="A62" s="105" t="s">
        <v>204</v>
      </c>
      <c r="B62" s="89" t="s">
        <v>244</v>
      </c>
      <c r="C62" s="89" t="s">
        <v>188</v>
      </c>
      <c r="D62" s="100" t="s">
        <v>245</v>
      </c>
      <c r="E62" s="107" t="s">
        <v>205</v>
      </c>
      <c r="F62" s="103" t="n">
        <v>111890</v>
      </c>
      <c r="G62" s="103" t="n">
        <v>43890</v>
      </c>
      <c r="H62" s="93" t="n">
        <f aca="false">G62/F62*100</f>
        <v>39.2260255608187</v>
      </c>
    </row>
    <row r="63" s="49" customFormat="true" ht="22.5" hidden="false" customHeight="false" outlineLevel="0" collapsed="false">
      <c r="A63" s="105" t="s">
        <v>206</v>
      </c>
      <c r="B63" s="89" t="s">
        <v>244</v>
      </c>
      <c r="C63" s="89" t="s">
        <v>188</v>
      </c>
      <c r="D63" s="100" t="s">
        <v>245</v>
      </c>
      <c r="E63" s="107" t="s">
        <v>207</v>
      </c>
      <c r="F63" s="103" t="n">
        <v>111890</v>
      </c>
      <c r="G63" s="103" t="n">
        <v>43890</v>
      </c>
      <c r="H63" s="93" t="n">
        <f aca="false">G63/F63*100</f>
        <v>39.2260255608187</v>
      </c>
    </row>
    <row r="64" s="56" customFormat="true" ht="25.5" hidden="false" customHeight="false" outlineLevel="0" collapsed="false">
      <c r="A64" s="98" t="s">
        <v>246</v>
      </c>
      <c r="B64" s="99" t="s">
        <v>244</v>
      </c>
      <c r="C64" s="99" t="s">
        <v>188</v>
      </c>
      <c r="D64" s="100" t="s">
        <v>247</v>
      </c>
      <c r="E64" s="101" t="s">
        <v>190</v>
      </c>
      <c r="F64" s="102" t="n">
        <v>380104</v>
      </c>
      <c r="G64" s="102" t="s">
        <v>46</v>
      </c>
      <c r="H64" s="93"/>
    </row>
    <row r="65" s="49" customFormat="true" ht="22.5" hidden="false" customHeight="false" outlineLevel="0" collapsed="false">
      <c r="A65" s="105" t="s">
        <v>202</v>
      </c>
      <c r="B65" s="89" t="s">
        <v>244</v>
      </c>
      <c r="C65" s="89" t="s">
        <v>188</v>
      </c>
      <c r="D65" s="100" t="s">
        <v>247</v>
      </c>
      <c r="E65" s="107" t="s">
        <v>203</v>
      </c>
      <c r="F65" s="103" t="n">
        <v>380104</v>
      </c>
      <c r="G65" s="103" t="s">
        <v>46</v>
      </c>
      <c r="H65" s="93"/>
    </row>
    <row r="66" s="49" customFormat="true" ht="22.5" hidden="false" customHeight="false" outlineLevel="0" collapsed="false">
      <c r="A66" s="105" t="s">
        <v>204</v>
      </c>
      <c r="B66" s="89" t="s">
        <v>244</v>
      </c>
      <c r="C66" s="89" t="s">
        <v>188</v>
      </c>
      <c r="D66" s="100" t="s">
        <v>247</v>
      </c>
      <c r="E66" s="107" t="s">
        <v>205</v>
      </c>
      <c r="F66" s="103" t="n">
        <v>380104</v>
      </c>
      <c r="G66" s="103" t="s">
        <v>46</v>
      </c>
      <c r="H66" s="93"/>
    </row>
    <row r="67" s="49" customFormat="true" ht="22.5" hidden="false" customHeight="false" outlineLevel="0" collapsed="false">
      <c r="A67" s="105" t="s">
        <v>206</v>
      </c>
      <c r="B67" s="89" t="s">
        <v>244</v>
      </c>
      <c r="C67" s="89" t="s">
        <v>188</v>
      </c>
      <c r="D67" s="100" t="s">
        <v>247</v>
      </c>
      <c r="E67" s="107" t="s">
        <v>207</v>
      </c>
      <c r="F67" s="103" t="n">
        <v>380104</v>
      </c>
      <c r="G67" s="103" t="s">
        <v>46</v>
      </c>
      <c r="H67" s="93"/>
    </row>
    <row r="68" s="56" customFormat="true" ht="25.5" hidden="false" customHeight="false" outlineLevel="0" collapsed="false">
      <c r="A68" s="98" t="s">
        <v>248</v>
      </c>
      <c r="B68" s="99" t="s">
        <v>244</v>
      </c>
      <c r="C68" s="99" t="s">
        <v>188</v>
      </c>
      <c r="D68" s="100" t="s">
        <v>249</v>
      </c>
      <c r="E68" s="101" t="s">
        <v>190</v>
      </c>
      <c r="F68" s="102" t="n">
        <v>195000</v>
      </c>
      <c r="G68" s="102" t="s">
        <v>46</v>
      </c>
      <c r="H68" s="93"/>
    </row>
    <row r="69" s="49" customFormat="true" ht="22.5" hidden="false" customHeight="false" outlineLevel="0" collapsed="false">
      <c r="A69" s="105" t="s">
        <v>202</v>
      </c>
      <c r="B69" s="89" t="s">
        <v>244</v>
      </c>
      <c r="C69" s="89" t="s">
        <v>244</v>
      </c>
      <c r="D69" s="100" t="s">
        <v>249</v>
      </c>
      <c r="E69" s="107" t="s">
        <v>203</v>
      </c>
      <c r="F69" s="103" t="n">
        <v>195000</v>
      </c>
      <c r="G69" s="103" t="s">
        <v>46</v>
      </c>
      <c r="H69" s="93"/>
    </row>
    <row r="70" s="49" customFormat="true" ht="22.5" hidden="false" customHeight="false" outlineLevel="0" collapsed="false">
      <c r="A70" s="105" t="s">
        <v>204</v>
      </c>
      <c r="B70" s="89" t="s">
        <v>244</v>
      </c>
      <c r="C70" s="89" t="s">
        <v>188</v>
      </c>
      <c r="D70" s="100" t="s">
        <v>249</v>
      </c>
      <c r="E70" s="107" t="s">
        <v>205</v>
      </c>
      <c r="F70" s="103" t="n">
        <v>195000</v>
      </c>
      <c r="G70" s="103" t="s">
        <v>46</v>
      </c>
      <c r="H70" s="93"/>
    </row>
    <row r="71" s="49" customFormat="true" ht="22.5" hidden="false" customHeight="false" outlineLevel="0" collapsed="false">
      <c r="A71" s="105" t="s">
        <v>206</v>
      </c>
      <c r="B71" s="89" t="s">
        <v>244</v>
      </c>
      <c r="C71" s="89" t="s">
        <v>188</v>
      </c>
      <c r="D71" s="100" t="s">
        <v>249</v>
      </c>
      <c r="E71" s="107" t="s">
        <v>207</v>
      </c>
      <c r="F71" s="103" t="n">
        <v>195000</v>
      </c>
      <c r="G71" s="103" t="s">
        <v>46</v>
      </c>
      <c r="H71" s="93"/>
    </row>
    <row r="72" s="56" customFormat="true" ht="25.5" hidden="false" customHeight="false" outlineLevel="0" collapsed="false">
      <c r="A72" s="98" t="s">
        <v>250</v>
      </c>
      <c r="B72" s="99" t="s">
        <v>244</v>
      </c>
      <c r="C72" s="99" t="s">
        <v>230</v>
      </c>
      <c r="D72" s="100" t="s">
        <v>251</v>
      </c>
      <c r="E72" s="101" t="s">
        <v>190</v>
      </c>
      <c r="F72" s="102" t="n">
        <v>23616</v>
      </c>
      <c r="G72" s="102" t="n">
        <v>1535.34</v>
      </c>
      <c r="H72" s="93" t="n">
        <f aca="false">G72/F72*100</f>
        <v>6.50127032520325</v>
      </c>
    </row>
    <row r="73" s="49" customFormat="true" ht="22.5" hidden="false" customHeight="false" outlineLevel="0" collapsed="false">
      <c r="A73" s="105" t="s">
        <v>202</v>
      </c>
      <c r="B73" s="89" t="s">
        <v>244</v>
      </c>
      <c r="C73" s="89" t="s">
        <v>230</v>
      </c>
      <c r="D73" s="100" t="s">
        <v>251</v>
      </c>
      <c r="E73" s="107" t="s">
        <v>203</v>
      </c>
      <c r="F73" s="103" t="n">
        <v>23616</v>
      </c>
      <c r="G73" s="103" t="n">
        <v>1535.34</v>
      </c>
      <c r="H73" s="93" t="n">
        <f aca="false">G73/F73*100</f>
        <v>6.50127032520325</v>
      </c>
    </row>
    <row r="74" s="49" customFormat="true" ht="22.5" hidden="false" customHeight="false" outlineLevel="0" collapsed="false">
      <c r="A74" s="105" t="s">
        <v>204</v>
      </c>
      <c r="B74" s="89" t="s">
        <v>244</v>
      </c>
      <c r="C74" s="89" t="s">
        <v>230</v>
      </c>
      <c r="D74" s="100" t="s">
        <v>251</v>
      </c>
      <c r="E74" s="107" t="s">
        <v>205</v>
      </c>
      <c r="F74" s="103" t="n">
        <v>23616</v>
      </c>
      <c r="G74" s="103" t="n">
        <v>1535.34</v>
      </c>
      <c r="H74" s="93" t="n">
        <f aca="false">G74/F74*100</f>
        <v>6.50127032520325</v>
      </c>
    </row>
    <row r="75" s="49" customFormat="true" ht="22.5" hidden="false" customHeight="false" outlineLevel="0" collapsed="false">
      <c r="A75" s="105" t="s">
        <v>206</v>
      </c>
      <c r="B75" s="89" t="s">
        <v>244</v>
      </c>
      <c r="C75" s="89" t="s">
        <v>230</v>
      </c>
      <c r="D75" s="100" t="s">
        <v>251</v>
      </c>
      <c r="E75" s="107" t="s">
        <v>207</v>
      </c>
      <c r="F75" s="103" t="n">
        <v>23616</v>
      </c>
      <c r="G75" s="103" t="n">
        <v>1535.34</v>
      </c>
      <c r="H75" s="93" t="n">
        <f aca="false">G75/F75*100</f>
        <v>6.50127032520325</v>
      </c>
    </row>
    <row r="76" s="56" customFormat="true" ht="12.75" hidden="false" customHeight="false" outlineLevel="0" collapsed="false">
      <c r="A76" s="98" t="s">
        <v>252</v>
      </c>
      <c r="B76" s="99" t="s">
        <v>244</v>
      </c>
      <c r="C76" s="99" t="s">
        <v>230</v>
      </c>
      <c r="D76" s="100" t="s">
        <v>253</v>
      </c>
      <c r="E76" s="101" t="s">
        <v>190</v>
      </c>
      <c r="F76" s="102" t="n">
        <v>90000</v>
      </c>
      <c r="G76" s="102" t="n">
        <v>32246.95</v>
      </c>
      <c r="H76" s="93" t="n">
        <f aca="false">G76/F76*100</f>
        <v>35.8299444444444</v>
      </c>
    </row>
    <row r="77" s="49" customFormat="true" ht="22.5" hidden="false" customHeight="false" outlineLevel="0" collapsed="false">
      <c r="A77" s="105" t="s">
        <v>202</v>
      </c>
      <c r="B77" s="89" t="s">
        <v>244</v>
      </c>
      <c r="C77" s="89" t="s">
        <v>230</v>
      </c>
      <c r="D77" s="100" t="s">
        <v>253</v>
      </c>
      <c r="E77" s="107" t="s">
        <v>203</v>
      </c>
      <c r="F77" s="103" t="n">
        <v>90000</v>
      </c>
      <c r="G77" s="103" t="n">
        <v>32246.95</v>
      </c>
      <c r="H77" s="93" t="n">
        <f aca="false">G77/F77*100</f>
        <v>35.8299444444444</v>
      </c>
    </row>
    <row r="78" s="49" customFormat="true" ht="22.5" hidden="false" customHeight="false" outlineLevel="0" collapsed="false">
      <c r="A78" s="105" t="s">
        <v>204</v>
      </c>
      <c r="B78" s="89" t="s">
        <v>244</v>
      </c>
      <c r="C78" s="89" t="s">
        <v>230</v>
      </c>
      <c r="D78" s="100" t="s">
        <v>253</v>
      </c>
      <c r="E78" s="107" t="s">
        <v>205</v>
      </c>
      <c r="F78" s="103" t="n">
        <v>90000</v>
      </c>
      <c r="G78" s="103" t="n">
        <v>32246.95</v>
      </c>
      <c r="H78" s="93" t="n">
        <f aca="false">G78/F78*100</f>
        <v>35.8299444444444</v>
      </c>
    </row>
    <row r="79" s="49" customFormat="true" ht="22.5" hidden="false" customHeight="false" outlineLevel="0" collapsed="false">
      <c r="A79" s="108" t="s">
        <v>206</v>
      </c>
      <c r="B79" s="109" t="s">
        <v>244</v>
      </c>
      <c r="C79" s="109" t="s">
        <v>230</v>
      </c>
      <c r="D79" s="110" t="s">
        <v>253</v>
      </c>
      <c r="E79" s="111" t="s">
        <v>207</v>
      </c>
      <c r="F79" s="112" t="n">
        <v>90000</v>
      </c>
      <c r="G79" s="112" t="n">
        <v>32246.95</v>
      </c>
      <c r="H79" s="93" t="n">
        <f aca="false">G79/F79*100</f>
        <v>35.8299444444444</v>
      </c>
    </row>
    <row r="80" s="49" customFormat="true" ht="12.75" hidden="false" customHeight="false" outlineLevel="0" collapsed="false">
      <c r="A80" s="113" t="s">
        <v>254</v>
      </c>
      <c r="B80" s="89" t="s">
        <v>255</v>
      </c>
      <c r="C80" s="89" t="s">
        <v>187</v>
      </c>
      <c r="D80" s="114" t="s">
        <v>256</v>
      </c>
      <c r="E80" s="115" t="s">
        <v>190</v>
      </c>
      <c r="F80" s="116" t="n">
        <v>1855170</v>
      </c>
      <c r="G80" s="116" t="n">
        <v>1322855.26</v>
      </c>
      <c r="H80" s="93" t="n">
        <f aca="false">G80/F80*100</f>
        <v>71.3064172016581</v>
      </c>
    </row>
    <row r="81" s="49" customFormat="true" ht="33.75" hidden="false" customHeight="false" outlineLevel="0" collapsed="false">
      <c r="A81" s="113" t="s">
        <v>257</v>
      </c>
      <c r="B81" s="89" t="s">
        <v>255</v>
      </c>
      <c r="C81" s="89" t="s">
        <v>187</v>
      </c>
      <c r="D81" s="117" t="s">
        <v>256</v>
      </c>
      <c r="E81" s="115" t="s">
        <v>192</v>
      </c>
      <c r="F81" s="116" t="n">
        <v>1199200</v>
      </c>
      <c r="G81" s="116" t="n">
        <v>727225.59</v>
      </c>
      <c r="H81" s="93" t="n">
        <f aca="false">G81/F81*100</f>
        <v>60.6425608739159</v>
      </c>
    </row>
    <row r="82" s="49" customFormat="true" ht="12.75" hidden="false" customHeight="false" outlineLevel="0" collapsed="false">
      <c r="A82" s="113" t="s">
        <v>258</v>
      </c>
      <c r="B82" s="89" t="s">
        <v>255</v>
      </c>
      <c r="C82" s="89" t="s">
        <v>187</v>
      </c>
      <c r="D82" s="117" t="s">
        <v>256</v>
      </c>
      <c r="E82" s="115" t="s">
        <v>222</v>
      </c>
      <c r="F82" s="116" t="n">
        <v>1199200</v>
      </c>
      <c r="G82" s="116" t="n">
        <v>727225.59</v>
      </c>
      <c r="H82" s="93" t="n">
        <f aca="false">G82/F82*100</f>
        <v>60.6425608739159</v>
      </c>
    </row>
    <row r="83" s="49" customFormat="true" ht="12.75" hidden="false" customHeight="false" outlineLevel="0" collapsed="false">
      <c r="A83" s="113" t="s">
        <v>259</v>
      </c>
      <c r="B83" s="89" t="s">
        <v>255</v>
      </c>
      <c r="C83" s="89" t="s">
        <v>187</v>
      </c>
      <c r="D83" s="117" t="s">
        <v>256</v>
      </c>
      <c r="E83" s="115" t="s">
        <v>224</v>
      </c>
      <c r="F83" s="116" t="n">
        <v>921200</v>
      </c>
      <c r="G83" s="116" t="n">
        <v>552123.42</v>
      </c>
      <c r="H83" s="93" t="n">
        <f aca="false">G83/F83*100</f>
        <v>59.9352388189318</v>
      </c>
    </row>
    <row r="84" s="49" customFormat="true" ht="22.5" hidden="false" customHeight="false" outlineLevel="0" collapsed="false">
      <c r="A84" s="113" t="s">
        <v>260</v>
      </c>
      <c r="B84" s="89" t="s">
        <v>255</v>
      </c>
      <c r="C84" s="118" t="s">
        <v>187</v>
      </c>
      <c r="D84" s="114" t="s">
        <v>256</v>
      </c>
      <c r="E84" s="115" t="s">
        <v>226</v>
      </c>
      <c r="F84" s="116" t="n">
        <v>278000</v>
      </c>
      <c r="G84" s="116" t="n">
        <v>175102.17</v>
      </c>
      <c r="H84" s="93" t="n">
        <f aca="false">G84/F84*100</f>
        <v>62.9863920863309</v>
      </c>
    </row>
    <row r="85" customFormat="false" ht="10.5" hidden="false" customHeight="true" outlineLevel="0" collapsed="false">
      <c r="A85" s="113" t="s">
        <v>261</v>
      </c>
      <c r="B85" s="119" t="s">
        <v>255</v>
      </c>
      <c r="C85" s="120" t="s">
        <v>187</v>
      </c>
      <c r="D85" s="114" t="s">
        <v>256</v>
      </c>
      <c r="E85" s="121" t="n">
        <v>200</v>
      </c>
      <c r="F85" s="116" t="n">
        <v>592470</v>
      </c>
      <c r="G85" s="116" t="n">
        <v>533432.99</v>
      </c>
      <c r="H85" s="93" t="n">
        <f aca="false">G85/F85*100</f>
        <v>90.0354431448006</v>
      </c>
    </row>
    <row r="86" s="49" customFormat="true" ht="22.5" hidden="false" customHeight="false" outlineLevel="0" collapsed="false">
      <c r="A86" s="113" t="s">
        <v>262</v>
      </c>
      <c r="B86" s="89" t="s">
        <v>255</v>
      </c>
      <c r="C86" s="118" t="s">
        <v>187</v>
      </c>
      <c r="D86" s="114" t="s">
        <v>256</v>
      </c>
      <c r="E86" s="91" t="n">
        <v>240</v>
      </c>
      <c r="F86" s="116" t="n">
        <v>592470</v>
      </c>
      <c r="G86" s="116" t="n">
        <v>533432.99</v>
      </c>
      <c r="H86" s="93" t="n">
        <f aca="false">G86/F86*100</f>
        <v>90.0354431448006</v>
      </c>
    </row>
    <row r="87" s="1" customFormat="true" ht="22.5" hidden="false" customHeight="false" outlineLevel="0" collapsed="false">
      <c r="A87" s="113" t="s">
        <v>263</v>
      </c>
      <c r="B87" s="122" t="s">
        <v>255</v>
      </c>
      <c r="C87" s="123" t="s">
        <v>187</v>
      </c>
      <c r="D87" s="114" t="s">
        <v>256</v>
      </c>
      <c r="E87" s="124" t="n">
        <v>244</v>
      </c>
      <c r="F87" s="116" t="n">
        <v>592470</v>
      </c>
      <c r="G87" s="116" t="n">
        <v>533432.99</v>
      </c>
      <c r="H87" s="93" t="n">
        <f aca="false">G87/F87*100</f>
        <v>90.0354431448006</v>
      </c>
    </row>
    <row r="88" customFormat="false" ht="12.75" hidden="false" customHeight="false" outlineLevel="0" collapsed="false">
      <c r="A88" s="113" t="s">
        <v>264</v>
      </c>
      <c r="B88" s="119" t="s">
        <v>255</v>
      </c>
      <c r="C88" s="120" t="s">
        <v>187</v>
      </c>
      <c r="D88" s="114" t="s">
        <v>256</v>
      </c>
      <c r="E88" s="121" t="n">
        <v>800</v>
      </c>
      <c r="F88" s="116" t="n">
        <v>63500</v>
      </c>
      <c r="G88" s="116" t="n">
        <v>62196.68</v>
      </c>
      <c r="H88" s="93" t="n">
        <f aca="false">G88/F88*100</f>
        <v>97.9475275590551</v>
      </c>
    </row>
    <row r="89" customFormat="false" ht="12.75" hidden="false" customHeight="false" outlineLevel="0" collapsed="false">
      <c r="A89" s="113" t="s">
        <v>265</v>
      </c>
      <c r="B89" s="119" t="s">
        <v>255</v>
      </c>
      <c r="C89" s="120" t="s">
        <v>187</v>
      </c>
      <c r="D89" s="114" t="s">
        <v>256</v>
      </c>
      <c r="E89" s="121" t="n">
        <v>850</v>
      </c>
      <c r="F89" s="116" t="n">
        <v>63500</v>
      </c>
      <c r="G89" s="116" t="n">
        <v>62196.68</v>
      </c>
      <c r="H89" s="93" t="n">
        <f aca="false">G89/F89*100</f>
        <v>97.9475275590551</v>
      </c>
    </row>
    <row r="90" customFormat="false" ht="12.75" hidden="false" customHeight="false" outlineLevel="0" collapsed="false">
      <c r="A90" s="113" t="s">
        <v>266</v>
      </c>
      <c r="B90" s="119" t="s">
        <v>255</v>
      </c>
      <c r="C90" s="120" t="s">
        <v>187</v>
      </c>
      <c r="D90" s="114" t="s">
        <v>267</v>
      </c>
      <c r="E90" s="121" t="n">
        <v>851</v>
      </c>
      <c r="F90" s="116" t="n">
        <v>61000</v>
      </c>
      <c r="G90" s="116" t="n">
        <v>60448</v>
      </c>
      <c r="H90" s="93" t="n">
        <f aca="false">G90/F90*100</f>
        <v>99.0950819672131</v>
      </c>
    </row>
    <row r="91" customFormat="false" ht="12.75" hidden="false" customHeight="false" outlineLevel="0" collapsed="false">
      <c r="A91" s="113" t="s">
        <v>268</v>
      </c>
      <c r="B91" s="119" t="s">
        <v>255</v>
      </c>
      <c r="C91" s="120" t="s">
        <v>187</v>
      </c>
      <c r="D91" s="114" t="s">
        <v>256</v>
      </c>
      <c r="E91" s="121" t="n">
        <v>852</v>
      </c>
      <c r="F91" s="116" t="n">
        <v>500</v>
      </c>
      <c r="G91" s="116" t="s">
        <v>46</v>
      </c>
      <c r="H91" s="93"/>
    </row>
    <row r="92" customFormat="false" ht="12.75" hidden="false" customHeight="false" outlineLevel="0" collapsed="false">
      <c r="A92" s="113" t="s">
        <v>269</v>
      </c>
      <c r="B92" s="119" t="s">
        <v>255</v>
      </c>
      <c r="C92" s="120" t="s">
        <v>187</v>
      </c>
      <c r="D92" s="114" t="s">
        <v>256</v>
      </c>
      <c r="E92" s="121" t="n">
        <v>853</v>
      </c>
      <c r="F92" s="116" t="n">
        <v>2000</v>
      </c>
      <c r="G92" s="116" t="n">
        <v>1748.68</v>
      </c>
      <c r="H92" s="93" t="n">
        <f aca="false">G92/F92*100</f>
        <v>87.434</v>
      </c>
    </row>
  </sheetData>
  <mergeCells count="7">
    <mergeCell ref="F1:I1"/>
    <mergeCell ref="K1:N1"/>
    <mergeCell ref="B5:B7"/>
    <mergeCell ref="C5:C7"/>
    <mergeCell ref="D5:D7"/>
    <mergeCell ref="E5:E7"/>
    <mergeCell ref="H5:H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0.13"/>
    <col collapsed="false" customWidth="true" hidden="false" outlineLevel="0" max="2" min="2" style="125" width="48.28"/>
    <col collapsed="false" customWidth="true" hidden="false" outlineLevel="0" max="3" min="3" style="126" width="4.41"/>
    <col collapsed="false" customWidth="true" hidden="false" outlineLevel="0" max="4" min="4" style="127" width="22.14"/>
    <col collapsed="false" customWidth="true" hidden="false" outlineLevel="0" max="5" min="5" style="128" width="17.7"/>
    <col collapsed="false" customWidth="true" hidden="false" outlineLevel="0" max="6" min="6" style="129" width="17.28"/>
    <col collapsed="false" customWidth="true" hidden="false" outlineLevel="0" max="7" min="7" style="129" width="17.56"/>
    <col collapsed="false" customWidth="true" hidden="false" outlineLevel="0" max="8" min="8" style="129" width="0.7"/>
    <col collapsed="false" customWidth="false" hidden="false" outlineLevel="0" max="257" min="9" style="129" width="9.14"/>
  </cols>
  <sheetData>
    <row r="1" s="131" customFormat="true" ht="12.75" hidden="false" customHeight="true" outlineLevel="0" collapsed="false">
      <c r="A1" s="130"/>
      <c r="B1" s="130"/>
      <c r="C1" s="130"/>
      <c r="D1" s="130"/>
      <c r="E1" s="130"/>
      <c r="F1" s="130"/>
    </row>
    <row r="2" customFormat="false" ht="15.95" hidden="false" customHeight="true" outlineLevel="0" collapsed="false">
      <c r="A2" s="132"/>
      <c r="B2" s="133"/>
      <c r="C2" s="134"/>
      <c r="D2" s="135"/>
      <c r="E2" s="135" t="s">
        <v>270</v>
      </c>
      <c r="F2" s="13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6"/>
      <c r="B3" s="137"/>
      <c r="C3" s="3"/>
      <c r="D3" s="138"/>
      <c r="E3" s="138"/>
      <c r="F3" s="13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39" t="s">
        <v>271</v>
      </c>
      <c r="B4" s="140"/>
      <c r="C4" s="10"/>
      <c r="D4" s="15"/>
      <c r="E4" s="141"/>
      <c r="F4" s="1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1" customFormat="true" ht="12.75" hidden="false" customHeight="true" outlineLevel="0" collapsed="false">
      <c r="A5" s="136"/>
      <c r="B5" s="137"/>
      <c r="C5" s="142"/>
      <c r="D5" s="143"/>
      <c r="E5" s="144"/>
      <c r="F5" s="145"/>
    </row>
    <row r="6" customFormat="false" ht="12.75" hidden="false" customHeight="true" outlineLevel="0" collapsed="false">
      <c r="A6" s="0"/>
      <c r="B6" s="68"/>
      <c r="C6" s="68"/>
      <c r="D6" s="146" t="s">
        <v>272</v>
      </c>
      <c r="E6" s="146" t="s">
        <v>182</v>
      </c>
      <c r="F6" s="146"/>
      <c r="G6" s="146" t="s">
        <v>27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29"/>
      <c r="C7" s="147" t="s">
        <v>274</v>
      </c>
      <c r="D7" s="147" t="s">
        <v>275</v>
      </c>
      <c r="E7" s="147" t="s">
        <v>183</v>
      </c>
      <c r="F7" s="147" t="s">
        <v>24</v>
      </c>
      <c r="G7" s="147" t="s">
        <v>184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 t="s">
        <v>20</v>
      </c>
      <c r="C8" s="147" t="s">
        <v>276</v>
      </c>
      <c r="D8" s="147" t="s">
        <v>277</v>
      </c>
      <c r="E8" s="147" t="s">
        <v>184</v>
      </c>
      <c r="F8" s="147"/>
      <c r="G8" s="14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/>
      <c r="C9" s="147" t="s">
        <v>278</v>
      </c>
      <c r="D9" s="147" t="s">
        <v>26</v>
      </c>
      <c r="E9" s="147"/>
      <c r="F9" s="147"/>
      <c r="G9" s="14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29"/>
      <c r="C10" s="147"/>
      <c r="D10" s="147" t="s">
        <v>27</v>
      </c>
      <c r="E10" s="147"/>
      <c r="F10" s="147"/>
      <c r="G10" s="14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31" t="n">
        <v>1</v>
      </c>
      <c r="C11" s="32" t="n">
        <v>2</v>
      </c>
      <c r="D11" s="84" t="n">
        <v>3</v>
      </c>
      <c r="E11" s="85" t="s">
        <v>28</v>
      </c>
      <c r="F11" s="148" t="s">
        <v>29</v>
      </c>
      <c r="G11" s="85" t="s">
        <v>3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49" t="s">
        <v>279</v>
      </c>
      <c r="B12" s="150" t="s">
        <v>280</v>
      </c>
      <c r="C12" s="151" t="n">
        <v>500</v>
      </c>
      <c r="D12" s="152" t="s">
        <v>33</v>
      </c>
      <c r="E12" s="153" t="n">
        <v>340240.33</v>
      </c>
      <c r="F12" s="153" t="n">
        <v>-353758.24</v>
      </c>
      <c r="G12" s="154" t="n">
        <v>693998.5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49" t="s">
        <v>279</v>
      </c>
      <c r="B13" s="155" t="s">
        <v>281</v>
      </c>
      <c r="C13" s="151" t="n">
        <v>700</v>
      </c>
      <c r="D13" s="156" t="s">
        <v>282</v>
      </c>
      <c r="E13" s="153" t="n">
        <v>340240.33</v>
      </c>
      <c r="F13" s="153" t="n">
        <v>-353758.24</v>
      </c>
      <c r="G13" s="154" t="n">
        <v>693998.5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49" t="s">
        <v>279</v>
      </c>
      <c r="B14" s="157" t="s">
        <v>283</v>
      </c>
      <c r="C14" s="158" t="n">
        <v>710</v>
      </c>
      <c r="D14" s="159" t="s">
        <v>284</v>
      </c>
      <c r="E14" s="160" t="n">
        <v>-4340177</v>
      </c>
      <c r="F14" s="160" t="n">
        <v>-1221635.31</v>
      </c>
      <c r="G14" s="161" t="s">
        <v>28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6" customFormat="true" ht="12.75" hidden="false" customHeight="false" outlineLevel="0" collapsed="false">
      <c r="A15" s="149" t="s">
        <v>279</v>
      </c>
      <c r="B15" s="162" t="s">
        <v>286</v>
      </c>
      <c r="C15" s="163" t="n">
        <v>710</v>
      </c>
      <c r="D15" s="159" t="s">
        <v>287</v>
      </c>
      <c r="E15" s="164" t="n">
        <v>-4340177</v>
      </c>
      <c r="F15" s="164" t="n">
        <v>-1221635.31</v>
      </c>
      <c r="G15" s="165" t="s">
        <v>285</v>
      </c>
    </row>
    <row r="16" s="166" customFormat="true" ht="12.75" hidden="false" customHeight="false" outlineLevel="0" collapsed="false">
      <c r="A16" s="149" t="s">
        <v>279</v>
      </c>
      <c r="B16" s="162" t="s">
        <v>288</v>
      </c>
      <c r="C16" s="163" t="n">
        <v>710</v>
      </c>
      <c r="D16" s="159" t="s">
        <v>289</v>
      </c>
      <c r="E16" s="164" t="n">
        <v>-4340177</v>
      </c>
      <c r="F16" s="164" t="n">
        <v>-1221635.31</v>
      </c>
      <c r="G16" s="165" t="s">
        <v>285</v>
      </c>
    </row>
    <row r="17" s="166" customFormat="true" ht="22.5" hidden="false" customHeight="false" outlineLevel="0" collapsed="false">
      <c r="A17" s="149" t="s">
        <v>279</v>
      </c>
      <c r="B17" s="162" t="s">
        <v>290</v>
      </c>
      <c r="C17" s="163" t="n">
        <v>710</v>
      </c>
      <c r="D17" s="159" t="s">
        <v>291</v>
      </c>
      <c r="E17" s="164" t="n">
        <v>-4340177</v>
      </c>
      <c r="F17" s="164" t="n">
        <v>-1221635.31</v>
      </c>
      <c r="G17" s="165" t="s">
        <v>285</v>
      </c>
    </row>
    <row r="18" customFormat="false" ht="12.75" hidden="false" customHeight="false" outlineLevel="0" collapsed="false">
      <c r="A18" s="149" t="s">
        <v>279</v>
      </c>
      <c r="B18" s="157" t="s">
        <v>292</v>
      </c>
      <c r="C18" s="158" t="n">
        <v>720</v>
      </c>
      <c r="D18" s="159" t="s">
        <v>293</v>
      </c>
      <c r="E18" s="160" t="n">
        <v>4680417.33</v>
      </c>
      <c r="F18" s="160" t="n">
        <v>867877.07</v>
      </c>
      <c r="G18" s="161" t="s">
        <v>285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66" customFormat="true" ht="12.75" hidden="false" customHeight="false" outlineLevel="0" collapsed="false">
      <c r="A19" s="149" t="s">
        <v>279</v>
      </c>
      <c r="B19" s="162" t="s">
        <v>294</v>
      </c>
      <c r="C19" s="163" t="n">
        <v>720</v>
      </c>
      <c r="D19" s="159" t="s">
        <v>295</v>
      </c>
      <c r="E19" s="164" t="n">
        <v>4680417.33</v>
      </c>
      <c r="F19" s="164" t="n">
        <v>867877.07</v>
      </c>
      <c r="G19" s="165" t="s">
        <v>285</v>
      </c>
    </row>
    <row r="20" s="166" customFormat="true" ht="12.75" hidden="false" customHeight="false" outlineLevel="0" collapsed="false">
      <c r="A20" s="149" t="s">
        <v>279</v>
      </c>
      <c r="B20" s="162" t="s">
        <v>296</v>
      </c>
      <c r="C20" s="163" t="n">
        <v>720</v>
      </c>
      <c r="D20" s="159" t="s">
        <v>297</v>
      </c>
      <c r="E20" s="164" t="n">
        <v>4680417.33</v>
      </c>
      <c r="F20" s="164" t="n">
        <v>867877.07</v>
      </c>
      <c r="G20" s="165" t="s">
        <v>285</v>
      </c>
    </row>
    <row r="21" s="166" customFormat="true" ht="23.25" hidden="false" customHeight="false" outlineLevel="0" collapsed="false">
      <c r="A21" s="149" t="s">
        <v>279</v>
      </c>
      <c r="B21" s="162" t="s">
        <v>298</v>
      </c>
      <c r="C21" s="163" t="n">
        <v>720</v>
      </c>
      <c r="D21" s="159" t="s">
        <v>299</v>
      </c>
      <c r="E21" s="164" t="n">
        <v>4680417.33</v>
      </c>
      <c r="F21" s="164" t="n">
        <v>867877.07</v>
      </c>
      <c r="G21" s="165" t="s">
        <v>285</v>
      </c>
    </row>
    <row r="22" customFormat="false" ht="10.5" hidden="false" customHeight="true" outlineLevel="0" collapsed="false">
      <c r="A22" s="0"/>
      <c r="B22" s="167"/>
      <c r="C22" s="168"/>
      <c r="D22" s="168"/>
      <c r="E22" s="169"/>
      <c r="F22" s="170"/>
      <c r="G22" s="17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.5" hidden="false" customHeight="true" outlineLevel="0" collapsed="false">
      <c r="A23" s="0"/>
      <c r="B23" s="171" t="s">
        <v>300</v>
      </c>
      <c r="C23" s="171"/>
      <c r="D23" s="172" t="s">
        <v>301</v>
      </c>
      <c r="E23" s="137"/>
      <c r="F23" s="141"/>
      <c r="G23" s="14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73" customFormat="true" ht="6.75" hidden="false" customHeight="true" outlineLevel="0" collapsed="false">
      <c r="B24" s="174" t="s">
        <v>302</v>
      </c>
      <c r="D24" s="174" t="s">
        <v>303</v>
      </c>
      <c r="E24" s="175"/>
      <c r="F24" s="176"/>
      <c r="G24" s="176"/>
    </row>
    <row r="25" customFormat="false" ht="10.5" hidden="false" customHeight="true" outlineLevel="0" collapsed="false">
      <c r="A25" s="0"/>
      <c r="B25" s="140"/>
      <c r="C25" s="140"/>
      <c r="D25" s="140"/>
      <c r="E25" s="177"/>
      <c r="F25" s="141"/>
      <c r="G25" s="14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/>
      <c r="B26" s="140"/>
      <c r="C26" s="140"/>
      <c r="D26" s="140"/>
      <c r="E26" s="141"/>
      <c r="F26" s="141"/>
      <c r="G26" s="141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0"/>
      <c r="B27" s="137" t="s">
        <v>304</v>
      </c>
      <c r="C27" s="134"/>
      <c r="D27" s="134"/>
      <c r="E27" s="134"/>
      <c r="F27" s="134"/>
      <c r="G27" s="141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0"/>
      <c r="B28" s="177" t="s">
        <v>305</v>
      </c>
      <c r="C28" s="177"/>
      <c r="D28" s="177" t="s">
        <v>306</v>
      </c>
      <c r="E28" s="177"/>
      <c r="F28" s="177"/>
      <c r="G28" s="17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.5" hidden="false" customHeight="true" outlineLevel="0" collapsed="false">
      <c r="A29" s="0"/>
      <c r="B29" s="174" t="s">
        <v>302</v>
      </c>
      <c r="C29" s="136"/>
      <c r="D29" s="174" t="s">
        <v>303</v>
      </c>
      <c r="E29" s="177"/>
      <c r="F29" s="177"/>
      <c r="G29" s="177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0"/>
      <c r="B30" s="177"/>
      <c r="C30" s="177"/>
      <c r="D30" s="177"/>
      <c r="E30" s="177"/>
      <c r="F30" s="177"/>
      <c r="G30" s="17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10" t="s">
        <v>307</v>
      </c>
      <c r="C31" s="10"/>
      <c r="D31" s="172" t="s">
        <v>308</v>
      </c>
      <c r="E31" s="177"/>
      <c r="F31" s="177"/>
      <c r="G31" s="177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.5" hidden="false" customHeight="true" outlineLevel="0" collapsed="false">
      <c r="A32" s="0"/>
      <c r="B32" s="174" t="s">
        <v>302</v>
      </c>
      <c r="C32" s="136"/>
      <c r="D32" s="174" t="s">
        <v>303</v>
      </c>
      <c r="E32" s="177"/>
      <c r="F32" s="177"/>
      <c r="G32" s="17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10"/>
      <c r="C33" s="10"/>
      <c r="D33" s="136"/>
      <c r="E33" s="177"/>
      <c r="F33" s="177"/>
      <c r="G33" s="17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10" t="s">
        <v>309</v>
      </c>
      <c r="C34" s="140"/>
      <c r="D34" s="140"/>
      <c r="E34" s="61"/>
      <c r="F34" s="61"/>
      <c r="G34" s="61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2">
    <mergeCell ref="A1:F1"/>
    <mergeCell ref="B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6-10-25T05:59:14Z</cp:lastPrinted>
  <dcterms:modified xsi:type="dcterms:W3CDTF">2016-10-25T06:03:36Z</dcterms:modified>
  <cp:revision>0</cp:revision>
  <dc:subject/>
  <dc:title/>
</cp:coreProperties>
</file>